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true" date1904="true"/>
  <workbookProtection/>
  <bookViews>
    <workbookView showHorizontalScroll="true" showVerticalScroll="true" showSheetTabs="true" xWindow="0" yWindow="0" windowWidth="16384" windowHeight="8192" tabRatio="914" firstSheet="0" activeTab="0"/>
  </bookViews>
  <sheets>
    <sheet name="INFO" sheetId="1" state="visible" r:id="rId2"/>
    <sheet name="Cover" sheetId="2" state="visible" r:id="rId3"/>
    <sheet name="Budget" sheetId="3" state="visible" r:id="rId4"/>
    <sheet name="Summary" sheetId="4" state="visible" r:id="rId5"/>
    <sheet name="2.Crew" sheetId="5" state="visible" r:id="rId6"/>
    <sheet name="3.Cast" sheetId="6" state="visible" r:id="rId7"/>
    <sheet name="4.Extras" sheetId="7" state="visible" r:id="rId8"/>
    <sheet name="5.Cr.Allce" sheetId="8" state="visible" r:id="rId9"/>
    <sheet name="6.Trav.Acc" sheetId="9" state="visible" r:id="rId10"/>
    <sheet name="8.Costumes" sheetId="10" state="visible" r:id="rId11"/>
    <sheet name="9.Art Dept" sheetId="11" state="visible" r:id="rId12"/>
    <sheet name="10.Locns" sheetId="12" state="visible" r:id="rId13"/>
    <sheet name="13.Mktg" sheetId="13" state="visible" r:id="rId14"/>
  </sheets>
  <definedNames>
    <definedName function="false" hidden="false" localSheetId="11" name="_xlnm.Print_Titles" vbProcedure="false">'10.Locns'!$1:$1</definedName>
    <definedName function="false" hidden="false" localSheetId="12" name="_xlnm.Print_Titles" vbProcedure="false">'13.Mktg'!$2:$2</definedName>
    <definedName function="false" hidden="false" localSheetId="4" name="_xlnm.Print_Area" vbProcedure="false">'2.Crew'!$A$1:$H$99</definedName>
    <definedName function="false" hidden="false" localSheetId="4" name="_xlnm.Print_Titles" vbProcedure="false">'2.Crew'!$2:$5</definedName>
    <definedName function="false" hidden="false" localSheetId="5" name="_xlnm.Print_Area" vbProcedure="false">'3.Cast'!$A$1:$P$36</definedName>
    <definedName function="false" hidden="false" localSheetId="5" name="_xlnm.Print_Titles" vbProcedure="false">'3.Cast'!$2:$5</definedName>
    <definedName function="false" hidden="false" localSheetId="6" name="_xlnm.Print_Area" vbProcedure="false">'4.Extras'!$A$1:$Q$37</definedName>
    <definedName function="false" hidden="false" localSheetId="6" name="_xlnm.Print_Titles" vbProcedure="false">'4.Extras'!$2:$5</definedName>
    <definedName function="false" hidden="false" localSheetId="7" name="_xlnm.Print_Area" vbProcedure="false">'5.Cr.Allce'!$A$1:$L$67</definedName>
    <definedName function="false" hidden="false" localSheetId="7" name="_xlnm.Print_Titles" vbProcedure="false">'5.Cr.Allce'!$2:$3</definedName>
    <definedName function="false" hidden="false" localSheetId="8" name="_xlnm.Print_Area" vbProcedure="false">'6.Trav.Acc'!$A$1:$O$122</definedName>
    <definedName function="false" hidden="false" localSheetId="8" name="_xlnm.Print_Titles" vbProcedure="false">'6.Trav.Acc'!$2:$3</definedName>
    <definedName function="false" hidden="false" localSheetId="9" name="_xlnm.Print_Titles" vbProcedure="false">'8.Costumes'!$2:$2</definedName>
    <definedName function="false" hidden="false" localSheetId="10" name="_xlnm.Print_Area" vbProcedure="false">'9.Art Dept'!$A$3:$M$30</definedName>
    <definedName function="false" hidden="false" localSheetId="10" name="_xlnm.Print_Titles" vbProcedure="false">'9.Art Dept'!$1:$2</definedName>
    <definedName function="false" hidden="false" localSheetId="2" name="_xlnm.Print_Area" vbProcedure="false">Budget!$B$1:$M$755</definedName>
    <definedName function="false" hidden="false" localSheetId="2" name="_xlnm.Print_Titles" vbProcedure="false">Budget!$1:$2</definedName>
    <definedName function="false" hidden="false" localSheetId="1" name="_xlnm.Print_Area" vbProcedure="false">Cover!$A$1:$M$70</definedName>
    <definedName function="false" hidden="false" localSheetId="1" name="_xlnm.Print_Titles" vbProcedure="false">Cover!$1:$1</definedName>
    <definedName function="false" hidden="false" localSheetId="0" name="_xlnm.Print_Area" vbProcedure="false">INFO!$A$1:$B$68</definedName>
    <definedName function="false" hidden="false" localSheetId="3" name="_xlnm.Print_Area" vbProcedure="false">Summary!$A$3:$E$90</definedName>
    <definedName function="false" hidden="false" localSheetId="3" name="_xlnm.Print_Titles" vbProcedure="false">Summary!$A:$C,Summary!$4:$5</definedName>
    <definedName function="false" hidden="false" localSheetId="1" name="Z_3735B9A6_6827_11D7_ABFD_003065B590BA__wvu_PrintArea" vbProcedure="false">Cover!$A$1:$M$70</definedName>
    <definedName function="false" hidden="false" localSheetId="1" name="Z_3735B9A6_6827_11D7_ABFD_003065B590BA__wvu_PrintTitles" vbProcedure="false">Cover!$1:$1</definedName>
    <definedName function="false" hidden="false" localSheetId="2" name="Z_3735B9A6_6827_11D7_ABFD_003065B590BA__wvu_PrintArea" vbProcedure="false">Budget!$B$1:$M$755</definedName>
    <definedName function="false" hidden="false" localSheetId="2" name="Z_3735B9A6_6827_11D7_ABFD_003065B590BA__wvu_PrintTitles" vbProcedure="false">Budget!$1:$2</definedName>
    <definedName function="false" hidden="false" localSheetId="3" name="Z_3735B9A6_6827_11D7_ABFD_003065B590BA__wvu_PrintArea" vbProcedure="false">Summary!$A$3:$E$90</definedName>
    <definedName function="false" hidden="false" localSheetId="3" name="Z_3735B9A6_6827_11D7_ABFD_003065B590BA__wvu_PrintTitles" vbProcedure="false">Summary!$A:$C,Summary!$4:$5</definedName>
    <definedName function="false" hidden="false" localSheetId="4" name="Z_3735B9A6_6827_11D7_ABFD_003065B590BA__wvu_PrintArea" vbProcedure="false">'2.Crew'!$A$14:$H$99</definedName>
    <definedName function="false" hidden="false" localSheetId="4" name="Z_3735B9A6_6827_11D7_ABFD_003065B590BA__wvu_PrintTitles" vbProcedure="false">'2.Crew'!$2:$5</definedName>
    <definedName function="false" hidden="false" localSheetId="7" name="Z_3735B9A6_6827_11D7_ABFD_003065B590BA__wvu_PrintArea" vbProcedure="false">'5.Cr.Allce'!$A$1:$L$67</definedName>
    <definedName function="false" hidden="false" localSheetId="7" name="Z_3735B9A6_6827_11D7_ABFD_003065B590BA__wvu_PrintTitles" vbProcedure="false">'5.Cr.Allce'!$2:$3</definedName>
    <definedName function="false" hidden="false" localSheetId="8" name="Z_3735B9A6_6827_11D7_ABFD_003065B590BA__wvu_PrintArea" vbProcedure="false">'6.Trav.Acc'!$A$1:$O$122</definedName>
    <definedName function="false" hidden="false" localSheetId="8" name="Z_3735B9A6_6827_11D7_ABFD_003065B590BA__wvu_PrintTitles" vbProcedure="false">'6.Trav.Acc'!$2:$3</definedName>
    <definedName function="false" hidden="false" localSheetId="10" name="Z_3735B9A6_6827_11D7_ABFD_003065B590BA__wvu_PrintArea" vbProcedure="false">'9.Art Dept'!$A$3:$M$30</definedName>
    <definedName function="false" hidden="false" localSheetId="10" name="Z_3735B9A6_6827_11D7_ABFD_003065B590BA__wvu_PrintTitles" vbProcedure="false">'9.Art Dept'!$1:$2</definedName>
    <definedName function="false" hidden="false" localSheetId="11" name="Excel_BuiltIn_Print_Area" vbProcedure="false">#REF!</definedName>
    <definedName function="false" hidden="false" localSheetId="11" name="Z_3735B9A6_6827_11D7_ABFD_003065B590BA__wvu_PrintArea" vbProcedure="false">#REF!</definedName>
    <definedName function="false" hidden="false" localSheetId="11" name="Z_3735B9A6_6827_11D7_ABFD_003065B590BA__wvu_PrintTitles" vbProcedure="false">'10.Locns'!$1:$1</definedName>
    <definedName function="false" hidden="false" localSheetId="12" name="Z_3735B9A6_6827_11D7_ABFD_003065B590BA__wvu_PrintTitles" vbProcedure="false">'13.Mktg'!$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39" uniqueCount="1338">
  <si>
    <r>
      <rPr>
        <b val="true"/>
        <sz val="12"/>
        <rFont val="Arial"/>
        <family val="0"/>
      </rPr>
      <t xml:space="preserve">A-Z Budget                                                      </t>
    </r>
    <r>
      <rPr>
        <b val="true"/>
        <i val="true"/>
        <sz val="12"/>
        <color rgb="FFDD0806"/>
        <rFont val="Arial"/>
        <family val="2"/>
      </rPr>
      <t xml:space="preserve">SHORT FILM</t>
    </r>
  </si>
  <si>
    <r>
      <rPr>
        <b val="true"/>
        <sz val="12"/>
        <rFont val="Arial"/>
        <family val="0"/>
      </rPr>
      <t xml:space="preserve">Version S4  </t>
    </r>
    <r>
      <rPr>
        <sz val="12"/>
        <rFont val="Arial"/>
        <family val="2"/>
      </rPr>
      <t xml:space="preserve">  Dated: January 2014</t>
    </r>
  </si>
  <si>
    <t xml:space="preserve">INTRODUCTION AND INSTRUCTIONS FOR USE</t>
  </si>
  <si>
    <t xml:space="preserve">Welcome to the new format Budget - all contained within one workbook!</t>
  </si>
  <si>
    <t xml:space="preserve">THIS IS A BASE FORMAT - ADD OR DELETE CATEGORIES &amp; LINE ITEMS AS REQUIRED</t>
  </si>
  <si>
    <t xml:space="preserve">DISCLAIMER</t>
  </si>
  <si>
    <t xml:space="preserve">
Screen Australia has taken great care to ensure that the formulas in this budget are correct.  However, as the formulas are not locked, errors can occur when numbers are entered to override formulas and/or when lines are added or subtracted. Screen Australia can take no responsibility for the accuracy of your budget. Please check each line where you have entered figures and ensure the accuracy of the sub totals and totals lines and columns.
</t>
  </si>
  <si>
    <t xml:space="preserve">First - make sure you have selected the correct Budget base - the options are:</t>
  </si>
  <si>
    <t xml:space="preserve">Full Feature Film        Short         Documentary        Digital Media         Animation</t>
  </si>
  <si>
    <r>
      <rPr>
        <sz val="10"/>
        <rFont val="Arial"/>
        <family val="0"/>
      </rPr>
      <t xml:space="preserve">Second - fill out the</t>
    </r>
    <r>
      <rPr>
        <b val="true"/>
        <sz val="10"/>
        <rFont val="Arial"/>
        <family val="0"/>
      </rPr>
      <t xml:space="preserve"> Cover Sheet-</t>
    </r>
    <r>
      <rPr>
        <sz val="10"/>
        <rFont val="Arial"/>
        <family val="0"/>
      </rPr>
      <t xml:space="preserve"> BEFORE GOING INTO THE BUDGET OR WORKSHEET DETAIL</t>
    </r>
  </si>
  <si>
    <t xml:space="preserve">The summary sheet will automatically fill from the Budget as you enter data</t>
  </si>
  <si>
    <t xml:space="preserve">Formulas have been included and therefore we are assuming reasonable competence in using Excel spreadsheets</t>
  </si>
  <si>
    <r>
      <rPr>
        <sz val="10"/>
        <rFont val="Arial"/>
        <family val="0"/>
      </rPr>
      <t xml:space="preserve">Notes are included throughout the Budget to assist you - </t>
    </r>
    <r>
      <rPr>
        <i val="true"/>
        <sz val="10"/>
        <rFont val="Arial"/>
        <family val="2"/>
      </rPr>
      <t xml:space="preserve">see Column N</t>
    </r>
    <r>
      <rPr>
        <sz val="10"/>
        <rFont val="Arial"/>
        <family val="0"/>
      </rPr>
      <t xml:space="preserve"> - not printed</t>
    </r>
  </si>
  <si>
    <r>
      <rPr>
        <sz val="10"/>
        <rFont val="Arial"/>
        <family val="0"/>
      </rPr>
      <t xml:space="preserve">If </t>
    </r>
    <r>
      <rPr>
        <b val="true"/>
        <sz val="10"/>
        <rFont val="Arial"/>
        <family val="0"/>
      </rPr>
      <t xml:space="preserve">inserting</t>
    </r>
    <r>
      <rPr>
        <sz val="10"/>
        <rFont val="Arial"/>
        <family val="0"/>
      </rPr>
      <t xml:space="preserve"> or </t>
    </r>
    <r>
      <rPr>
        <b val="true"/>
        <sz val="10"/>
        <rFont val="Arial"/>
        <family val="0"/>
      </rPr>
      <t xml:space="preserve">deleting</t>
    </r>
    <r>
      <rPr>
        <sz val="10"/>
        <rFont val="Arial"/>
        <family val="0"/>
      </rPr>
      <t xml:space="preserve"> rows, ensure you do it from the row numbers down the left hand column of the page</t>
    </r>
  </si>
  <si>
    <t xml:space="preserve">otherwise the rest of the worksheet will move out of alignment.</t>
  </si>
  <si>
    <t xml:space="preserve">Do not delete columns.  Column A of the Budget has been left blank to use for a Code reference if required.</t>
  </si>
  <si>
    <t xml:space="preserve">Unused lines and categories can be deleted</t>
  </si>
  <si>
    <t xml:space="preserve">If you delete a category, you will also need to delete its line in the Summary worksheet as #ref will appear</t>
  </si>
  <si>
    <t xml:space="preserve">Use this budget format as a check list</t>
  </si>
  <si>
    <t xml:space="preserve">Change categories and cost items according to project needs or personal preferences</t>
  </si>
  <si>
    <r>
      <rPr>
        <sz val="10"/>
        <rFont val="Arial"/>
        <family val="0"/>
      </rPr>
      <t xml:space="preserve">Additional Worksheets can be included and linked:     </t>
    </r>
    <r>
      <rPr>
        <i val="true"/>
        <sz val="10"/>
        <rFont val="Arial"/>
        <family val="2"/>
      </rPr>
      <t xml:space="preserve"> Insert - Worksheet</t>
    </r>
  </si>
  <si>
    <r>
      <rPr>
        <b val="true"/>
        <sz val="10"/>
        <rFont val="Arial"/>
        <family val="0"/>
      </rPr>
      <t xml:space="preserve">This workbook encompasses the following worksheets: </t>
    </r>
    <r>
      <rPr>
        <sz val="10"/>
        <rFont val="Arial"/>
        <family val="0"/>
      </rPr>
      <t xml:space="preserve"> (per coloured Tabs at bottom of page)</t>
    </r>
  </si>
  <si>
    <r>
      <rPr>
        <b val="true"/>
        <sz val="10"/>
        <rFont val="Arial"/>
        <family val="0"/>
      </rPr>
      <t xml:space="preserve">INFO</t>
    </r>
    <r>
      <rPr>
        <sz val="10"/>
        <rFont val="Arial"/>
        <family val="0"/>
      </rPr>
      <t xml:space="preserve"> - This Introduction and instruction page</t>
    </r>
  </si>
  <si>
    <r>
      <rPr>
        <u val="single"/>
        <sz val="10"/>
        <rFont val="Arial"/>
        <family val="2"/>
      </rPr>
      <t xml:space="preserve">Note</t>
    </r>
    <r>
      <rPr>
        <sz val="10"/>
        <rFont val="Arial"/>
        <family val="0"/>
      </rPr>
      <t xml:space="preserve">: the coloured tabs are not supported</t>
    </r>
  </si>
  <si>
    <r>
      <rPr>
        <b val="true"/>
        <sz val="10"/>
        <rFont val="Arial"/>
        <family val="0"/>
      </rPr>
      <t xml:space="preserve">Cover</t>
    </r>
    <r>
      <rPr>
        <sz val="10"/>
        <rFont val="Arial"/>
        <family val="0"/>
      </rPr>
      <t xml:space="preserve"> - detail of the production and budget assumptions</t>
    </r>
  </si>
  <si>
    <t xml:space="preserve">by all versions of Excel</t>
  </si>
  <si>
    <r>
      <rPr>
        <b val="true"/>
        <sz val="10"/>
        <rFont val="Arial"/>
        <family val="0"/>
      </rPr>
      <t xml:space="preserve">Budget</t>
    </r>
    <r>
      <rPr>
        <sz val="10"/>
        <rFont val="Arial"/>
        <family val="0"/>
      </rPr>
      <t xml:space="preserve"> - A-Z detail</t>
    </r>
  </si>
  <si>
    <r>
      <rPr>
        <b val="true"/>
        <sz val="10"/>
        <rFont val="Arial"/>
        <family val="0"/>
      </rPr>
      <t xml:space="preserve">Summary</t>
    </r>
    <r>
      <rPr>
        <sz val="10"/>
        <rFont val="Arial"/>
        <family val="0"/>
      </rPr>
      <t xml:space="preserve"> - of Budget</t>
    </r>
  </si>
  <si>
    <t xml:space="preserve">Breakdown sheets:</t>
  </si>
  <si>
    <r>
      <rPr>
        <b val="true"/>
        <sz val="10"/>
        <rFont val="Arial"/>
        <family val="0"/>
      </rPr>
      <t xml:space="preserve"> 2</t>
    </r>
    <r>
      <rPr>
        <sz val="10"/>
        <rFont val="Arial"/>
        <family val="0"/>
      </rPr>
      <t xml:space="preserve">     Crew Overtime and Loadings - Budget Category C.24</t>
    </r>
  </si>
  <si>
    <r>
      <rPr>
        <b val="true"/>
        <sz val="10"/>
        <rFont val="Arial"/>
        <family val="0"/>
      </rPr>
      <t xml:space="preserve"> 3</t>
    </r>
    <r>
      <rPr>
        <sz val="10"/>
        <rFont val="Arial"/>
        <family val="0"/>
      </rPr>
      <t xml:space="preserve">     Cast Fees and Fringes - Budget Categories D &amp; E.2.3.4.5.</t>
    </r>
  </si>
  <si>
    <r>
      <rPr>
        <b val="true"/>
        <sz val="10"/>
        <rFont val="Arial"/>
        <family val="0"/>
      </rPr>
      <t xml:space="preserve"> 4 </t>
    </r>
    <r>
      <rPr>
        <sz val="10"/>
        <rFont val="Arial"/>
        <family val="0"/>
      </rPr>
      <t xml:space="preserve">    Extras Fees and Fringes - Budget Categories D &amp; E.6</t>
    </r>
  </si>
  <si>
    <r>
      <rPr>
        <b val="true"/>
        <sz val="10"/>
        <rFont val="Arial"/>
        <family val="0"/>
      </rPr>
      <t xml:space="preserve"> 5</t>
    </r>
    <r>
      <rPr>
        <sz val="10"/>
        <rFont val="Arial"/>
        <family val="0"/>
      </rPr>
      <t xml:space="preserve">     Crew Allowances - Budget Categories C &amp; M or Department costs as applicable</t>
    </r>
  </si>
  <si>
    <r>
      <rPr>
        <b val="true"/>
        <sz val="10"/>
        <rFont val="Arial"/>
        <family val="0"/>
      </rPr>
      <t xml:space="preserve"> 6</t>
    </r>
    <r>
      <rPr>
        <sz val="10"/>
        <rFont val="Arial"/>
        <family val="0"/>
      </rPr>
      <t xml:space="preserve">     Travel &amp; Accommodation - Crew &amp; Cast - Budget Categories M &amp; N</t>
    </r>
  </si>
  <si>
    <r>
      <rPr>
        <b val="true"/>
        <sz val="10"/>
        <rFont val="Arial"/>
        <family val="0"/>
      </rPr>
      <t xml:space="preserve"> 8</t>
    </r>
    <r>
      <rPr>
        <sz val="10"/>
        <rFont val="Arial"/>
        <family val="0"/>
      </rPr>
      <t xml:space="preserve">     Costume Estimates - Budget Category F.1</t>
    </r>
  </si>
  <si>
    <r>
      <rPr>
        <b val="true"/>
        <sz val="10"/>
        <rFont val="Arial"/>
        <family val="0"/>
      </rPr>
      <t xml:space="preserve"> 9</t>
    </r>
    <r>
      <rPr>
        <sz val="10"/>
        <rFont val="Arial"/>
        <family val="0"/>
      </rPr>
      <t xml:space="preserve">     Art Department Estimates - Budget Categories H.1 to H.7.</t>
    </r>
  </si>
  <si>
    <r>
      <rPr>
        <b val="true"/>
        <sz val="10"/>
        <rFont val="Arial"/>
        <family val="0"/>
      </rPr>
      <t xml:space="preserve">10</t>
    </r>
    <r>
      <rPr>
        <sz val="10"/>
        <rFont val="Arial"/>
        <family val="0"/>
      </rPr>
      <t xml:space="preserve">     Locations and Stage Rentals - Budget Categories G.1 &amp; G.2.</t>
    </r>
  </si>
  <si>
    <r>
      <rPr>
        <b val="true"/>
        <sz val="10"/>
        <rFont val="Arial"/>
        <family val="0"/>
      </rPr>
      <t xml:space="preserve">13</t>
    </r>
    <r>
      <rPr>
        <sz val="10"/>
        <rFont val="Arial"/>
        <family val="0"/>
      </rPr>
      <t xml:space="preserve">     Marketing</t>
    </r>
  </si>
  <si>
    <r>
      <rPr>
        <b val="true"/>
        <sz val="10"/>
        <rFont val="Arial"/>
        <family val="0"/>
      </rPr>
      <t xml:space="preserve">14</t>
    </r>
    <r>
      <rPr>
        <sz val="10"/>
        <rFont val="Arial"/>
        <family val="0"/>
      </rPr>
      <t xml:space="preserve">     Add further Worksheets if required</t>
    </r>
  </si>
  <si>
    <t xml:space="preserve">If unsure of current cast &amp; crew rates, contact MEAA or SPAA </t>
  </si>
  <si>
    <t xml:space="preserve">FRINGES:</t>
  </si>
  <si>
    <t xml:space="preserve"> Crew &amp; Cast</t>
  </si>
  <si>
    <r>
      <rPr>
        <sz val="10"/>
        <color rgb="FF000090"/>
        <rFont val="Arial"/>
        <family val="2"/>
      </rPr>
      <t xml:space="preserve">Fringes are the expenses associated with employment.  </t>
    </r>
    <r>
      <rPr>
        <b val="true"/>
        <sz val="10"/>
        <color rgb="FF000090"/>
        <rFont val="Arial"/>
        <family val="2"/>
      </rPr>
      <t xml:space="preserve">For a preliminary short film budget, assume fringes are 90 to 100% of your cast, crew and extras are employees.</t>
    </r>
    <r>
      <rPr>
        <sz val="10"/>
        <color rgb="FF000090"/>
        <rFont val="Arial"/>
        <family val="2"/>
      </rPr>
      <t xml:space="preserve">  By law the nature of the relationship that you have with them is that of an employer rather than a contractor.  If a crew member is contracted through a Pty Ltd company fringes are usually not payable but they may want to negotiate a higher fee that compensates them for holiday pay and superannuation so at the budgeting stage assume fringes on all.</t>
    </r>
  </si>
  <si>
    <t xml:space="preserve">Holiday Pay</t>
  </si>
  <si>
    <t xml:space="preserve">Payable to any crew member employed on a weekly basis. Per the award it is one-twelfth of the gross wage or 8.33%, representing a pro-rata  payment of four weeks annual holiday.  For Cast refer BNF calculations.</t>
  </si>
  <si>
    <t xml:space="preserve">Super annuation</t>
  </si>
  <si>
    <t xml:space="preserve">A percentage set by Federal Superannuation Guarantee legislation and payable on the contracted wage and allowances of any employee who earns in excess of $450 per month. It is not paid on Holiday Pay or overtime.  At the time of budgeting check the rate that may be expected to be current when you expect to go into production.  As at July 2013 the rate is 9.25% for crew and10% for cast. The rate will increase again on 1 July 2014 to 9.5%</t>
  </si>
  <si>
    <t xml:space="preserve">Payroll Tax &amp; Workers Comp.</t>
  </si>
  <si>
    <t xml:space="preserve">The rates for both payroll tax and workers compensation are determined by each State so check the rates appropriate to the State in which you expect to shoot, as they will apply at the time that you expect to go into production.   They may be calculated on the contracted wage plus Holiday Pay, Overtime, Superannuation and allowances including per diems.  These inclusions vary from State to State.</t>
  </si>
  <si>
    <r>
      <rPr>
        <b val="true"/>
        <sz val="10"/>
        <color rgb="FF000090"/>
        <rFont val="Arial"/>
        <family val="2"/>
      </rPr>
      <t xml:space="preserve">Payroll tax</t>
    </r>
    <r>
      <rPr>
        <sz val="10"/>
        <color rgb="FF000090"/>
        <rFont val="Arial"/>
        <family val="2"/>
      </rPr>
      <t xml:space="preserve"> is payable when wages exceed a nominated threshold per month.  This threshold varies from State to State.  For most short film budgets, wages will not exceed the threshold, thus payroll tax will not apply.  However, if the film is to be produced by an existing production company, that threshold or part thereof may be used already, in which case the production may have a payroll tax liability.</t>
    </r>
  </si>
  <si>
    <t xml:space="preserve">NB.</t>
  </si>
  <si>
    <r>
      <rPr>
        <b val="true"/>
        <sz val="10"/>
        <color rgb="FF000090"/>
        <rFont val="Arial"/>
        <family val="2"/>
      </rPr>
      <t xml:space="preserve"> Workers Compensation</t>
    </r>
    <r>
      <rPr>
        <sz val="10"/>
        <color rgb="FF000090"/>
        <rFont val="Arial"/>
        <family val="2"/>
      </rPr>
      <t xml:space="preserve"> estimates are included</t>
    </r>
    <r>
      <rPr>
        <b val="true"/>
        <sz val="10"/>
        <color rgb="FF000090"/>
        <rFont val="Arial"/>
        <family val="2"/>
      </rPr>
      <t xml:space="preserve"> in Fringes Category D</t>
    </r>
    <r>
      <rPr>
        <sz val="10"/>
        <color rgb="FF000090"/>
        <rFont val="Arial"/>
        <family val="2"/>
      </rPr>
      <t xml:space="preserve">, not with Insurances Category O. It is generally not paid on Superannuation.</t>
    </r>
  </si>
  <si>
    <r>
      <rPr>
        <sz val="10"/>
        <rFont val="Arial"/>
        <family val="0"/>
      </rPr>
      <t xml:space="preserve">All crew </t>
    </r>
    <r>
      <rPr>
        <b val="true"/>
        <sz val="10"/>
        <rFont val="Arial"/>
        <family val="0"/>
      </rPr>
      <t xml:space="preserve">overtime</t>
    </r>
    <r>
      <rPr>
        <sz val="10"/>
        <rFont val="Arial"/>
        <family val="0"/>
      </rPr>
      <t xml:space="preserve"> is included in C.24 and refer </t>
    </r>
    <r>
      <rPr>
        <sz val="10"/>
        <color rgb="FF33CCCC"/>
        <rFont val="Arial"/>
        <family val="2"/>
      </rPr>
      <t xml:space="preserve">Worksheet 2.</t>
    </r>
  </si>
  <si>
    <t xml:space="preserve">G. S. T.</t>
  </si>
  <si>
    <t xml:space="preserve">No matter how small the budget every film maker is advised to register the entity through which </t>
  </si>
  <si>
    <t xml:space="preserve"> they produce their film for GST.  In all likelihood they would be legally required to register.  </t>
  </si>
  <si>
    <t xml:space="preserve">Once registered you may claim back all the GST that has been included in payments made.</t>
  </si>
  <si>
    <r>
      <rPr>
        <sz val="10"/>
        <rFont val="Arial"/>
        <family val="0"/>
      </rPr>
      <t xml:space="preserve">This being the case</t>
    </r>
    <r>
      <rPr>
        <b val="true"/>
        <sz val="10"/>
        <rFont val="Arial"/>
        <family val="0"/>
      </rPr>
      <t xml:space="preserve"> always budget the production expenses net of GST</t>
    </r>
    <r>
      <rPr>
        <sz val="10"/>
        <rFont val="Arial"/>
        <family val="0"/>
      </rPr>
      <t xml:space="preserve">.</t>
    </r>
  </si>
  <si>
    <t xml:space="preserve">Invariably the funding that you achieve for your film is considered a taxable supply and you are </t>
  </si>
  <si>
    <r>
      <rPr>
        <sz val="10"/>
        <rFont val="Arial"/>
        <family val="0"/>
      </rPr>
      <t xml:space="preserve"> required to invoice the funding body, network, distributor etc for your cashflow </t>
    </r>
    <r>
      <rPr>
        <b val="true"/>
        <sz val="10"/>
        <rFont val="Arial"/>
        <family val="0"/>
      </rPr>
      <t xml:space="preserve">+ GST. </t>
    </r>
  </si>
  <si>
    <t xml:space="preserve">This is not a reason to put a line in the budget for GST.  .</t>
  </si>
  <si>
    <t xml:space="preserve">GST will be dealt with contractually and by invoice.</t>
  </si>
  <si>
    <t xml:space="preserve">DO NOT INCLUDE GST AS A COST WITHIN YOUR BUDGET.</t>
  </si>
  <si>
    <t xml:space="preserve">UPDATES</t>
  </si>
  <si>
    <t xml:space="preserve">Please Check the Screen Australia website regularly for updates or corrections to this budget</t>
  </si>
  <si>
    <t xml:space="preserve">If you discover any formula errors in the budget, please email us at a-zbudget@screenaustralia.gov.au so that we can inform other users.</t>
  </si>
  <si>
    <t xml:space="preserve">TITLE:</t>
  </si>
  <si>
    <t xml:space="preserve">"      ..film title..          "</t>
  </si>
  <si>
    <t xml:space="preserve">Heading for Summary &amp; Budget</t>
  </si>
  <si>
    <t xml:space="preserve">PRODUCTION TYPE:</t>
  </si>
  <si>
    <t xml:space="preserve">Short Film</t>
  </si>
  <si>
    <t xml:space="preserve">PRODUCTION COMPANY:</t>
  </si>
  <si>
    <t xml:space="preserve">ABN:</t>
  </si>
  <si>
    <t xml:space="preserve">TFN:</t>
  </si>
  <si>
    <t xml:space="preserve">Address:</t>
  </si>
  <si>
    <t xml:space="preserve">Tel:</t>
  </si>
  <si>
    <t xml:space="preserve">Fax:</t>
  </si>
  <si>
    <t xml:space="preserve">E-mail:</t>
  </si>
  <si>
    <t xml:space="preserve">DIRECTOR:</t>
  </si>
  <si>
    <t xml:space="preserve">PRODUCER:</t>
  </si>
  <si>
    <t xml:space="preserve">SCRIPT Draft No.      </t>
  </si>
  <si>
    <t xml:space="preserve">Date:</t>
  </si>
  <si>
    <t xml:space="preserve">REV. SCRIPT Draft No.</t>
  </si>
  <si>
    <t xml:space="preserve">PRELIMINARY BUDGET:</t>
  </si>
  <si>
    <t xml:space="preserve">REVISED BUDGET:</t>
  </si>
  <si>
    <t xml:space="preserve">FINAL BUDGET:</t>
  </si>
  <si>
    <t xml:space="preserve">THIS BUDGET IS BASED ON THE FOLLOWING ASSUMPTIONS:</t>
  </si>
  <si>
    <t xml:space="preserve">Running Time estimate:</t>
  </si>
  <si>
    <t xml:space="preserve">mins.</t>
  </si>
  <si>
    <t xml:space="preserve">Shooting Gauge:</t>
  </si>
  <si>
    <t xml:space="preserve">mm</t>
  </si>
  <si>
    <t xml:space="preserve">Ratio:</t>
  </si>
  <si>
    <t xml:space="preserve">Finishing Gauge:</t>
  </si>
  <si>
    <t xml:space="preserve">PREPRODUCTION:</t>
  </si>
  <si>
    <t xml:space="preserve">Start:</t>
  </si>
  <si>
    <t xml:space="preserve">Finish:</t>
  </si>
  <si>
    <t xml:space="preserve">Weeks:</t>
  </si>
  <si>
    <t xml:space="preserve">Days:</t>
  </si>
  <si>
    <t xml:space="preserve">SHOOT:</t>
  </si>
  <si>
    <t xml:space="preserve">(…. hr days/ ….day weeks)</t>
  </si>
  <si>
    <t xml:space="preserve">toBudget E.3</t>
  </si>
  <si>
    <r>
      <rPr>
        <b val="true"/>
        <sz val="10"/>
        <rFont val="Arial Narrow"/>
        <family val="2"/>
      </rPr>
      <t xml:space="preserve">Travel Days: </t>
    </r>
    <r>
      <rPr>
        <i val="true"/>
        <sz val="10"/>
        <rFont val="Arial Narrow"/>
        <family val="2"/>
      </rPr>
      <t xml:space="preserve">NB.incl.in Crew/Cast salaries.</t>
    </r>
  </si>
  <si>
    <t xml:space="preserve">Statutory Holidays:</t>
  </si>
  <si>
    <t xml:space="preserve">POSTPRODUCTION:</t>
  </si>
  <si>
    <t xml:space="preserve">LOCATION 1</t>
  </si>
  <si>
    <t xml:space="preserve">From:</t>
  </si>
  <si>
    <t xml:space="preserve">To:</t>
  </si>
  <si>
    <t xml:space="preserve">LOCATION 2</t>
  </si>
  <si>
    <t xml:space="preserve">LOCATION 3</t>
  </si>
  <si>
    <t xml:space="preserve">STUDIO</t>
  </si>
  <si>
    <t xml:space="preserve">CAST RATES: Performer Level: )</t>
  </si>
  <si>
    <t xml:space="preserve">Daily</t>
  </si>
  <si>
    <t xml:space="preserve">Weekly</t>
  </si>
  <si>
    <t xml:space="preserve">minimum as at</t>
  </si>
  <si>
    <t xml:space="preserve">no. of hours</t>
  </si>
  <si>
    <t xml:space="preserve">For current rates contact  SPAA or MEAA </t>
  </si>
  <si>
    <t xml:space="preserve">Add:      Category loading</t>
  </si>
  <si>
    <t xml:space="preserve">NB - Deal structures for individual cast members</t>
  </si>
  <si>
    <t xml:space="preserve">Rights</t>
  </si>
  <si>
    <r>
      <rPr>
        <b val="true"/>
        <sz val="9"/>
        <rFont val="Arial Narrow"/>
        <family val="2"/>
      </rPr>
      <t xml:space="preserve">Overtime </t>
    </r>
    <r>
      <rPr>
        <sz val="9"/>
        <rFont val="Arial Narrow"/>
        <family val="2"/>
      </rPr>
      <t xml:space="preserve">(10hr day/50hr week)</t>
    </r>
  </si>
  <si>
    <t xml:space="preserve">to no. hours</t>
  </si>
  <si>
    <t xml:space="preserve">Based on minimum plus loadings &amp; rights</t>
  </si>
  <si>
    <r>
      <rPr>
        <b val="true"/>
        <sz val="9"/>
        <rFont val="Arial Narrow"/>
        <family val="2"/>
      </rPr>
      <t xml:space="preserve">Holiday Pay </t>
    </r>
    <r>
      <rPr>
        <sz val="9"/>
        <rFont val="Arial Narrow"/>
        <family val="2"/>
      </rPr>
      <t xml:space="preserve">(10hr day/50hr week)</t>
    </r>
  </si>
  <si>
    <t xml:space="preserve">Based on composite at 50 hrs plus overtime - check relevant Cast agreement</t>
  </si>
  <si>
    <t xml:space="preserve">  = Minimum</t>
  </si>
  <si>
    <t xml:space="preserve">Note:Holiday pay formulas are based on 10hr day and 50hr week</t>
  </si>
  <si>
    <t xml:space="preserve">Note: Can use divisor of 12 instead of multiply by 8.33%</t>
  </si>
  <si>
    <t xml:space="preserve">FRINGES &amp; INSURANCE - RATES APPLIED:</t>
  </si>
  <si>
    <t xml:space="preserve">Superannuation</t>
  </si>
  <si>
    <t xml:space="preserve">Year    2003/04</t>
  </si>
  <si>
    <t xml:space="preserve">On contracted wages &amp; allowances</t>
  </si>
  <si>
    <t xml:space="preserve">Workers Compensation</t>
  </si>
  <si>
    <t xml:space="preserve">State</t>
  </si>
  <si>
    <t xml:space="preserve">On wages, allowances &amp; holiday pay</t>
  </si>
  <si>
    <t xml:space="preserve">Payroll Tax </t>
  </si>
  <si>
    <t xml:space="preserve">On wages, allowances, super &amp; holiday pay</t>
  </si>
  <si>
    <t xml:space="preserve">Fringe Benefits Tax</t>
  </si>
  <si>
    <t xml:space="preserve">On entertainment</t>
  </si>
  <si>
    <t xml:space="preserve">OVERTIME</t>
  </si>
  <si>
    <t xml:space="preserve">Shooting Crew overtime allowed</t>
  </si>
  <si>
    <t xml:space="preserve">hours</t>
  </si>
  <si>
    <t xml:space="preserve">(Worksheet 2)</t>
  </si>
  <si>
    <t xml:space="preserve">DELIVERY ITEMS: (per Contract)</t>
  </si>
  <si>
    <t xml:space="preserve">FINANCING: (per Contract)</t>
  </si>
  <si>
    <t xml:space="preserve">DEVELOPMENT FUNDS/LOANS:</t>
  </si>
  <si>
    <t xml:space="preserve">Source:</t>
  </si>
  <si>
    <t xml:space="preserve">Repayments due:</t>
  </si>
  <si>
    <t xml:space="preserve">$       </t>
  </si>
  <si>
    <t xml:space="preserve">(date to which buyouts are calculated) </t>
  </si>
  <si>
    <t xml:space="preserve">Any other notes on assumptions made in this budget :</t>
  </si>
  <si>
    <t xml:space="preserve">Contingency:</t>
  </si>
  <si>
    <t xml:space="preserve">of Below Line costs</t>
  </si>
  <si>
    <t xml:space="preserve">to Budget </t>
  </si>
  <si>
    <t xml:space="preserve">Copies of quotations attached:</t>
  </si>
  <si>
    <t xml:space="preserve">Budget prepared by:</t>
  </si>
  <si>
    <t xml:space="preserve">PRE-PRODN.</t>
  </si>
  <si>
    <t xml:space="preserve">SHOOT</t>
  </si>
  <si>
    <t xml:space="preserve">POST-PRODN.</t>
  </si>
  <si>
    <t xml:space="preserve">Sub-total</t>
  </si>
  <si>
    <t xml:space="preserve">T O T A L</t>
  </si>
  <si>
    <t xml:space="preserve">Notes:</t>
  </si>
  <si>
    <t xml:space="preserve">Code</t>
  </si>
  <si>
    <t xml:space="preserve">Description</t>
  </si>
  <si>
    <t xml:space="preserve">Rate</t>
  </si>
  <si>
    <t xml:space="preserve">Wks</t>
  </si>
  <si>
    <t xml:space="preserve">Amount</t>
  </si>
  <si>
    <t xml:space="preserve">Lines 1&amp;2 will appear at the top of each page</t>
  </si>
  <si>
    <t xml:space="preserve">NO. OF WEEKS/DAYS SHOOT -</t>
  </si>
  <si>
    <t xml:space="preserve">Running total:</t>
  </si>
  <si>
    <t xml:space="preserve">Cell M.3 is the cumulative progressive total</t>
  </si>
  <si>
    <t xml:space="preserve">ABOVE THE LINE' COSTS</t>
  </si>
  <si>
    <t xml:space="preserve">If rows are added, ensure that formula is filled down</t>
  </si>
  <si>
    <t xml:space="preserve">A.1</t>
  </si>
  <si>
    <t xml:space="preserve">STORY &amp; SCRIPT</t>
  </si>
  <si>
    <t xml:space="preserve">All calculations are rounded to nearest dollar</t>
  </si>
  <si>
    <t xml:space="preserve">Story Rights (incl.Options)</t>
  </si>
  <si>
    <t xml:space="preserve">Writers Fees</t>
  </si>
  <si>
    <t xml:space="preserve">Writer's Fees may also be in Development Funding</t>
  </si>
  <si>
    <t xml:space="preserve">          Sub-total</t>
  </si>
  <si>
    <t xml:space="preserve">For all Category sub-totals Cell L must = Cell M</t>
  </si>
  <si>
    <t xml:space="preserve">A.2</t>
  </si>
  <si>
    <t xml:space="preserve">DEVELOPMENT</t>
  </si>
  <si>
    <t xml:space="preserve">Development Funds (Source/s:                Repayment Date:            )</t>
  </si>
  <si>
    <t xml:space="preserve">Refer cover sheet - state sources</t>
  </si>
  <si>
    <t xml:space="preserve">Paid to:                  Producer</t>
  </si>
  <si>
    <t xml:space="preserve">Identify repayment schedule</t>
  </si>
  <si>
    <t xml:space="preserve">Director</t>
  </si>
  <si>
    <t xml:space="preserve">Writer</t>
  </si>
  <si>
    <t xml:space="preserve">Script Editor(s)</t>
  </si>
  <si>
    <t xml:space="preserve">Other</t>
  </si>
  <si>
    <t xml:space="preserve">Interest on Dev.funds</t>
  </si>
  <si>
    <t xml:space="preserve">Flat rate or date to which interest is calculated</t>
  </si>
  <si>
    <t xml:space="preserve">Development Loans (Source/s:                 Repayment Date:           ) </t>
  </si>
  <si>
    <t xml:space="preserve">Repayment of Development Loan</t>
  </si>
  <si>
    <t xml:space="preserve">Interest on Dev.Loans</t>
  </si>
  <si>
    <t xml:space="preserve">B.1</t>
  </si>
  <si>
    <t xml:space="preserve">PRODUCERS</t>
  </si>
  <si>
    <t xml:space="preserve">Fees</t>
  </si>
  <si>
    <t xml:space="preserve">  Executive Producer</t>
  </si>
  <si>
    <t xml:space="preserve">  Producer</t>
  </si>
  <si>
    <t xml:space="preserve">  Holiday Pay (8.33%)</t>
  </si>
  <si>
    <t xml:space="preserve">If taxed</t>
  </si>
  <si>
    <t xml:space="preserve">  Superannuation (9.25%)</t>
  </si>
  <si>
    <t xml:space="preserve">B.2</t>
  </si>
  <si>
    <t xml:space="preserve">DIRECTORS</t>
  </si>
  <si>
    <t xml:space="preserve">  Director</t>
  </si>
  <si>
    <t xml:space="preserve">TOTAL 'ABOVE THE LINE' COSTS</t>
  </si>
  <si>
    <t xml:space="preserve">BELOW THE LINE' COSTS</t>
  </si>
  <si>
    <t xml:space="preserve">PRODUCTION COSTS:</t>
  </si>
  <si>
    <t xml:space="preserve">C.</t>
  </si>
  <si>
    <t xml:space="preserve"> PRODUCTION UNIT FEES &amp; SALARIES.</t>
  </si>
  <si>
    <t xml:space="preserve">C.1</t>
  </si>
  <si>
    <t xml:space="preserve">     PRODUCTION MANAGEMENT</t>
  </si>
  <si>
    <t xml:space="preserve">Line Producer</t>
  </si>
  <si>
    <t xml:space="preserve">Check all Shoot Weeks as they are automatically entered </t>
  </si>
  <si>
    <t xml:space="preserve">Production Manager</t>
  </si>
  <si>
    <t xml:space="preserve">   from Cell E3 and some may need changing</t>
  </si>
  <si>
    <t xml:space="preserve">Production Co-ordinator</t>
  </si>
  <si>
    <t xml:space="preserve">Production Secretary</t>
  </si>
  <si>
    <t xml:space="preserve">Production Assistant(s)</t>
  </si>
  <si>
    <t xml:space="preserve">Runner(s)</t>
  </si>
  <si>
    <t xml:space="preserve">Production - Casuals</t>
  </si>
  <si>
    <t xml:space="preserve">Location Scout/Manager</t>
  </si>
  <si>
    <t xml:space="preserve">Unit Manager</t>
  </si>
  <si>
    <t xml:space="preserve">C.2</t>
  </si>
  <si>
    <t xml:space="preserve">    PRODUCTION ACCOUNTANCY</t>
  </si>
  <si>
    <t xml:space="preserve">Production Accountant</t>
  </si>
  <si>
    <t xml:space="preserve">Postprodn Accounting may be budgeted in R</t>
  </si>
  <si>
    <t xml:space="preserve">Computer Rental Fees</t>
  </si>
  <si>
    <t xml:space="preserve">Hire may be included in P - Office Exps.</t>
  </si>
  <si>
    <t xml:space="preserve">C.3</t>
  </si>
  <si>
    <t xml:space="preserve">    ASSISTANT DIRECTORS &amp; SCRIPT SUPERVISION</t>
  </si>
  <si>
    <t xml:space="preserve">1st Assistant Director</t>
  </si>
  <si>
    <t xml:space="preserve">2nd Assistant Director</t>
  </si>
  <si>
    <t xml:space="preserve">3rd Assistant Director</t>
  </si>
  <si>
    <t xml:space="preserve">Script Supervisor/Continuity</t>
  </si>
  <si>
    <t xml:space="preserve">C.4</t>
  </si>
  <si>
    <t xml:space="preserve">    CAMERA  CREW</t>
  </si>
  <si>
    <t xml:space="preserve">D. O. P.</t>
  </si>
  <si>
    <t xml:space="preserve">Operator</t>
  </si>
  <si>
    <t xml:space="preserve">Focus Puller</t>
  </si>
  <si>
    <t xml:space="preserve">Clapper Loader</t>
  </si>
  <si>
    <t xml:space="preserve">Video Split Operator</t>
  </si>
  <si>
    <t xml:space="preserve">Steadicam Operator</t>
  </si>
  <si>
    <t xml:space="preserve">C.5</t>
  </si>
  <si>
    <t xml:space="preserve">    SOUND  CREW</t>
  </si>
  <si>
    <t xml:space="preserve">Recordist</t>
  </si>
  <si>
    <t xml:space="preserve">Boom Operator</t>
  </si>
  <si>
    <t xml:space="preserve">C.6</t>
  </si>
  <si>
    <t xml:space="preserve">    LIGHTING CREW</t>
  </si>
  <si>
    <t xml:space="preserve">Gaffer</t>
  </si>
  <si>
    <t xml:space="preserve">Best Boy</t>
  </si>
  <si>
    <t xml:space="preserve">Electricians - Casual</t>
  </si>
  <si>
    <t xml:space="preserve">C.7</t>
  </si>
  <si>
    <t xml:space="preserve">    GRIPS   CREW</t>
  </si>
  <si>
    <t xml:space="preserve">Key  Grip</t>
  </si>
  <si>
    <t xml:space="preserve">Grip</t>
  </si>
  <si>
    <t xml:space="preserve">Grips -  Casual</t>
  </si>
  <si>
    <t xml:space="preserve">C.8</t>
  </si>
  <si>
    <t xml:space="preserve">    COSTUME CREW</t>
  </si>
  <si>
    <t xml:space="preserve">Costume Designer</t>
  </si>
  <si>
    <t xml:space="preserve">Costume Buyer/Standby</t>
  </si>
  <si>
    <t xml:space="preserve">C.9</t>
  </si>
  <si>
    <t xml:space="preserve">    MAKE-UP CREW</t>
  </si>
  <si>
    <t xml:space="preserve">Make-up Artist</t>
  </si>
  <si>
    <t xml:space="preserve">Assistant and/or Casual Staff</t>
  </si>
  <si>
    <t xml:space="preserve">C.10</t>
  </si>
  <si>
    <t xml:space="preserve">    HAIRDRESSING CREW</t>
  </si>
  <si>
    <t xml:space="preserve">Hairdresser</t>
  </si>
  <si>
    <t xml:space="preserve">Assistant</t>
  </si>
  <si>
    <t xml:space="preserve">C.11</t>
  </si>
  <si>
    <t xml:space="preserve">    ART DEPARTMENT CREW</t>
  </si>
  <si>
    <t xml:space="preserve">Production Designer</t>
  </si>
  <si>
    <t xml:space="preserve">Art Director</t>
  </si>
  <si>
    <t xml:space="preserve">Art Department Co-ordinator</t>
  </si>
  <si>
    <t xml:space="preserve">Props Buyer</t>
  </si>
  <si>
    <t xml:space="preserve">Standby Props</t>
  </si>
  <si>
    <t xml:space="preserve">Graphic Artist</t>
  </si>
  <si>
    <t xml:space="preserve">Art Dept. Runner</t>
  </si>
  <si>
    <t xml:space="preserve">Art Dept. Casuals</t>
  </si>
  <si>
    <t xml:space="preserve">C.12</t>
  </si>
  <si>
    <t xml:space="preserve">   ACTION VEHICLES CREW</t>
  </si>
  <si>
    <t xml:space="preserve">Action Vehicle Co-ordinator.</t>
  </si>
  <si>
    <t xml:space="preserve">Marine/Aerial Co-ordinator</t>
  </si>
  <si>
    <t xml:space="preserve">Mechanic</t>
  </si>
  <si>
    <t xml:space="preserve">Driver(s)</t>
  </si>
  <si>
    <t xml:space="preserve">C.13</t>
  </si>
  <si>
    <t xml:space="preserve">   LIVESTOCK CREW</t>
  </si>
  <si>
    <t xml:space="preserve">Animal Trainer</t>
  </si>
  <si>
    <t xml:space="preserve">Wrangler(s)</t>
  </si>
  <si>
    <t xml:space="preserve">Animal Assistants</t>
  </si>
  <si>
    <t xml:space="preserve">C.14</t>
  </si>
  <si>
    <t xml:space="preserve">    CONSTRUCTION  CREW</t>
  </si>
  <si>
    <t xml:space="preserve">Construction Manager</t>
  </si>
  <si>
    <t xml:space="preserve">Carpenter(s)</t>
  </si>
  <si>
    <t xml:space="preserve">Labourer(s)</t>
  </si>
  <si>
    <t xml:space="preserve">Scenic Artist</t>
  </si>
  <si>
    <t xml:space="preserve">Painter(s)</t>
  </si>
  <si>
    <t xml:space="preserve">C.15</t>
  </si>
  <si>
    <t xml:space="preserve">   SPECIAL EFFECTS &amp; ARMOURY CREW</t>
  </si>
  <si>
    <t xml:space="preserve">Sp. Fx. Manager</t>
  </si>
  <si>
    <t xml:space="preserve">Sp. Fx. Co-ordinator(s)</t>
  </si>
  <si>
    <t xml:space="preserve">Armourer</t>
  </si>
  <si>
    <t xml:space="preserve">C.16</t>
  </si>
  <si>
    <t xml:space="preserve">    VISUAL EFFECTS &amp; ANIMATION</t>
  </si>
  <si>
    <t xml:space="preserve">Visual Fx. Supervisor</t>
  </si>
  <si>
    <t xml:space="preserve">or per Quote - refer H.6 &amp; H.7</t>
  </si>
  <si>
    <t xml:space="preserve">Visual Fx. Co-ordinator</t>
  </si>
  <si>
    <t xml:space="preserve">Artist(s)</t>
  </si>
  <si>
    <t xml:space="preserve">C.17</t>
  </si>
  <si>
    <t xml:space="preserve">OCCUPATIONAL HEALTH &amp; SAFETY CREW</t>
  </si>
  <si>
    <t xml:space="preserve">Safety Report</t>
  </si>
  <si>
    <t xml:space="preserve">Essential requirement-prepared by Safety Consultant</t>
  </si>
  <si>
    <t xml:space="preserve">Safety Supervisor</t>
  </si>
  <si>
    <t xml:space="preserve">Check State OHS requirements</t>
  </si>
  <si>
    <t xml:space="preserve">Safety Officer</t>
  </si>
  <si>
    <t xml:space="preserve">Police</t>
  </si>
  <si>
    <t xml:space="preserve"> </t>
  </si>
  <si>
    <t xml:space="preserve">Traffic Control</t>
  </si>
  <si>
    <t xml:space="preserve">Security</t>
  </si>
  <si>
    <t xml:space="preserve">Staff only - refer G.2 for Location contract</t>
  </si>
  <si>
    <t xml:space="preserve">Nurse(s)</t>
  </si>
  <si>
    <t xml:space="preserve">First Aid Officer</t>
  </si>
  <si>
    <t xml:space="preserve">Required if over 25 employees</t>
  </si>
  <si>
    <t xml:space="preserve">C.18</t>
  </si>
  <si>
    <t xml:space="preserve">    TUITION &amp; TECHNICAL ADVISERS</t>
  </si>
  <si>
    <t xml:space="preserve">Tuition (weapons, dance, music, other)</t>
  </si>
  <si>
    <t xml:space="preserve">Tuition Dialogue</t>
  </si>
  <si>
    <t xml:space="preserve">Choreographer</t>
  </si>
  <si>
    <t xml:space="preserve">Tutor/Chaperone</t>
  </si>
  <si>
    <t xml:space="preserve">Childcare</t>
  </si>
  <si>
    <t xml:space="preserve">Story-board Artist</t>
  </si>
  <si>
    <t xml:space="preserve">Interpreter/Translator</t>
  </si>
  <si>
    <t xml:space="preserve">C.24</t>
  </si>
  <si>
    <t xml:space="preserve">    OVERTIME &amp; LOADINGS</t>
  </si>
  <si>
    <t xml:space="preserve">(refer Crew Overtime &amp; Loadings Worksheet 2)</t>
  </si>
  <si>
    <t xml:space="preserve">Overtime Contingency</t>
  </si>
  <si>
    <t xml:space="preserve">   -  Essential</t>
  </si>
  <si>
    <t xml:space="preserve">   -  Shooting</t>
  </si>
  <si>
    <t xml:space="preserve">Loadings - Night Shoots</t>
  </si>
  <si>
    <t xml:space="preserve">             - Public Holidays</t>
  </si>
  <si>
    <t xml:space="preserve">             - Saturday/6th Day penalties</t>
  </si>
  <si>
    <t xml:space="preserve">NB - consider if allowance for travel time is required</t>
  </si>
  <si>
    <t xml:space="preserve">UNIT FEES &amp; SALARIES. SUB-TOTAL</t>
  </si>
  <si>
    <t xml:space="preserve">Preliminary Estimate for Fringes calculations:-</t>
  </si>
  <si>
    <t xml:space="preserve">  Pty.Ltd. Company Fees</t>
  </si>
  <si>
    <t xml:space="preserve">Adjust the percentage split to estimate taxed wages &amp; companies</t>
  </si>
  <si>
    <t xml:space="preserve">  Taxed Individuals Salaries &amp; Wages</t>
  </si>
  <si>
    <t xml:space="preserve">  Allowances not included in C above ex K &amp; M</t>
  </si>
  <si>
    <t xml:space="preserve">  = </t>
  </si>
  <si>
    <t xml:space="preserve">  Per diems not included in C above ex N</t>
  </si>
  <si>
    <t xml:space="preserve">D</t>
  </si>
  <si>
    <t xml:space="preserve">  FRINGES &amp; WORKERS COMPENSATION</t>
  </si>
  <si>
    <t xml:space="preserve"> Australian State(s)/Territory ..........</t>
  </si>
  <si>
    <t xml:space="preserve">Holiday Pay:</t>
  </si>
  <si>
    <t xml:space="preserve">  Crew</t>
  </si>
  <si>
    <t xml:space="preserve"> (Cast, Stunts &amp; Extras - in E2-6)</t>
  </si>
  <si>
    <t xml:space="preserve"> (Post prodn crew - in R)</t>
  </si>
  <si>
    <t xml:space="preserve">Superannuation:</t>
  </si>
  <si>
    <r>
      <rPr>
        <b val="true"/>
        <sz val="9"/>
        <rFont val="Arial Narrow"/>
        <family val="2"/>
      </rPr>
      <t xml:space="preserve">Superannuation</t>
    </r>
    <r>
      <rPr>
        <sz val="9"/>
        <rFont val="Arial Narrow"/>
        <family val="2"/>
      </rPr>
      <t xml:space="preserve"> - on contracted salaries &amp; wages+Allces.</t>
    </r>
  </si>
  <si>
    <t xml:space="preserve">or Worksheet 2</t>
  </si>
  <si>
    <t xml:space="preserve">  Cast/Stunts</t>
  </si>
  <si>
    <t xml:space="preserve">or Worksheet 3</t>
  </si>
  <si>
    <t xml:space="preserve">  Extras estimate (over $450 pmth only)</t>
  </si>
  <si>
    <t xml:space="preserve">or Worksheet 4</t>
  </si>
  <si>
    <t xml:space="preserve">  (Superannuation - Post prodn crew - in R)</t>
  </si>
  <si>
    <t xml:space="preserve">Workers Compensation: </t>
  </si>
  <si>
    <r>
      <rPr>
        <b val="true"/>
        <sz val="9"/>
        <rFont val="Arial Narrow"/>
        <family val="2"/>
      </rPr>
      <t xml:space="preserve">Workers Comp</t>
    </r>
    <r>
      <rPr>
        <sz val="9"/>
        <rFont val="Arial Narrow"/>
        <family val="2"/>
      </rPr>
      <t xml:space="preserve"> - on Salaries+O'time+H.Pay+Allces</t>
    </r>
  </si>
  <si>
    <t xml:space="preserve">  Producer/Director (if taxed)</t>
  </si>
  <si>
    <r>
      <rPr>
        <b val="true"/>
        <sz val="9"/>
        <rFont val="Arial Narrow"/>
        <family val="2"/>
      </rPr>
      <t xml:space="preserve">     </t>
    </r>
    <r>
      <rPr>
        <b val="true"/>
        <sz val="9"/>
        <color rgb="FFDD0806"/>
        <rFont val="Arial Narrow"/>
        <family val="2"/>
      </rPr>
      <t xml:space="preserve">NB. Rate &amp; inclusions vary from State to State</t>
    </r>
  </si>
  <si>
    <t xml:space="preserve">  (Post prodn crew - in R)</t>
  </si>
  <si>
    <t xml:space="preserve">Stunt equipment (Line 460) is included.  If not required, amend totals</t>
  </si>
  <si>
    <t xml:space="preserve">  Extras</t>
  </si>
  <si>
    <t xml:space="preserve">Payroll Tax:</t>
  </si>
  <si>
    <r>
      <rPr>
        <b val="true"/>
        <sz val="9"/>
        <rFont val="Arial Narrow"/>
        <family val="2"/>
      </rPr>
      <t xml:space="preserve">Payroll Tax</t>
    </r>
    <r>
      <rPr>
        <sz val="9"/>
        <rFont val="Arial Narrow"/>
        <family val="2"/>
      </rPr>
      <t xml:space="preserve"> - on Salaries+O'time+H.Pay+Super+Allces+PDs</t>
    </r>
  </si>
  <si>
    <t xml:space="preserve">Adjust rate per state &amp; refer corporate threshold</t>
  </si>
  <si>
    <t xml:space="preserve">  Cast/Stunts </t>
  </si>
  <si>
    <t xml:space="preserve">  Extras </t>
  </si>
  <si>
    <t xml:space="preserve">     ** It is unlikely to be required on a short film</t>
  </si>
  <si>
    <t xml:space="preserve">    see info page for further detail</t>
  </si>
  <si>
    <t xml:space="preserve">NB.. Relative to entertainment etc. only </t>
  </si>
  <si>
    <t xml:space="preserve">E(b)</t>
  </si>
  <si>
    <t xml:space="preserve">  CAST &amp; CASTING</t>
  </si>
  <si>
    <t xml:space="preserve">E(b)1</t>
  </si>
  <si>
    <t xml:space="preserve">    CASTING FEES &amp; EXPENSES</t>
  </si>
  <si>
    <t xml:space="preserve">Casting Fees</t>
  </si>
  <si>
    <t xml:space="preserve">Audition Expenses/Call Backs</t>
  </si>
  <si>
    <t xml:space="preserve">Screen Tests</t>
  </si>
  <si>
    <t xml:space="preserve">Extras Casting Co-ordinator</t>
  </si>
  <si>
    <t xml:space="preserve">E(b)2</t>
  </si>
  <si>
    <r>
      <rPr>
        <b val="true"/>
        <sz val="9"/>
        <rFont val="Arial Narrow"/>
        <family val="2"/>
      </rPr>
      <t xml:space="preserve">    CAST - PRINCIPALS (refer Crossplot and </t>
    </r>
    <r>
      <rPr>
        <b val="true"/>
        <sz val="9"/>
        <color rgb="FF006411"/>
        <rFont val="Arial Narrow"/>
        <family val="2"/>
      </rPr>
      <t xml:space="preserve">Worksheet 3)</t>
    </r>
  </si>
  <si>
    <t xml:space="preserve">Refer to applicable Award (Feature Film or TV.) and prepare</t>
  </si>
  <si>
    <t xml:space="preserve">Preprodn.incl Rehearsals,W/D,M/U</t>
  </si>
  <si>
    <t xml:space="preserve">individual deal structures to show BNF &amp; Personal margins</t>
  </si>
  <si>
    <t xml:space="preserve">Shoot incl. travel days</t>
  </si>
  <si>
    <t xml:space="preserve">including Holiday Pay </t>
  </si>
  <si>
    <t xml:space="preserve">Hold-over Days</t>
  </si>
  <si>
    <t xml:space="preserve">Postponements, weather calls</t>
  </si>
  <si>
    <t xml:space="preserve">Overtime</t>
  </si>
  <si>
    <t xml:space="preserve">Post-Sync/ADR</t>
  </si>
  <si>
    <t xml:space="preserve">Child Employment Licence (State…)</t>
  </si>
  <si>
    <t xml:space="preserve">E(b)3</t>
  </si>
  <si>
    <r>
      <rPr>
        <b val="true"/>
        <sz val="9"/>
        <rFont val="Arial Narrow"/>
        <family val="2"/>
      </rPr>
      <t xml:space="preserve">    CAST  -  SUPPORTS (refer Crossplot and </t>
    </r>
    <r>
      <rPr>
        <b val="true"/>
        <sz val="9"/>
        <color rgb="FF006411"/>
        <rFont val="Arial Narrow"/>
        <family val="2"/>
      </rPr>
      <t xml:space="preserve">Worksheet 3</t>
    </r>
    <r>
      <rPr>
        <b val="true"/>
        <sz val="9"/>
        <rFont val="Arial Narrow"/>
        <family val="2"/>
      </rPr>
      <t xml:space="preserve">)</t>
    </r>
  </si>
  <si>
    <t xml:space="preserve">Refer Award etc. as above.</t>
  </si>
  <si>
    <t xml:space="preserve">Child Employment Licence</t>
  </si>
  <si>
    <t xml:space="preserve">E(b)4</t>
  </si>
  <si>
    <r>
      <rPr>
        <b val="true"/>
        <sz val="9"/>
        <rFont val="Arial Narrow"/>
        <family val="2"/>
      </rPr>
      <t xml:space="preserve">    STANDINS &amp; DOUBLES (refer Crossplot and</t>
    </r>
    <r>
      <rPr>
        <b val="true"/>
        <sz val="9"/>
        <color rgb="FF006411"/>
        <rFont val="Arial Narrow"/>
        <family val="2"/>
      </rPr>
      <t xml:space="preserve"> Worksheet 3</t>
    </r>
    <r>
      <rPr>
        <b val="true"/>
        <sz val="9"/>
        <rFont val="Arial Narrow"/>
        <family val="2"/>
      </rPr>
      <t xml:space="preserve">)</t>
    </r>
  </si>
  <si>
    <t xml:space="preserve">Preprodn.incl Rehearsals,W/D,M/up</t>
  </si>
  <si>
    <t xml:space="preserve">E(b)5</t>
  </si>
  <si>
    <r>
      <rPr>
        <b val="true"/>
        <sz val="9"/>
        <rFont val="Arial Narrow"/>
        <family val="2"/>
      </rPr>
      <t xml:space="preserve">   STUNTS          (refer Crossplot and </t>
    </r>
    <r>
      <rPr>
        <b val="true"/>
        <sz val="9"/>
        <color rgb="FF006411"/>
        <rFont val="Arial Narrow"/>
        <family val="2"/>
      </rPr>
      <t xml:space="preserve">Worksheet 3</t>
    </r>
    <r>
      <rPr>
        <b val="true"/>
        <sz val="9"/>
        <rFont val="Arial Narrow"/>
        <family val="2"/>
      </rPr>
      <t xml:space="preserve">)</t>
    </r>
  </si>
  <si>
    <t xml:space="preserve">Stunt Co-ordinator</t>
  </si>
  <si>
    <t xml:space="preserve">Stunt Performers, Riders &amp; Other:</t>
  </si>
  <si>
    <t xml:space="preserve">Stunt Loadings</t>
  </si>
  <si>
    <t xml:space="preserve">Stunt Equipment</t>
  </si>
  <si>
    <t xml:space="preserve">or K.6 Safety Equipment</t>
  </si>
  <si>
    <t xml:space="preserve">E(b)6</t>
  </si>
  <si>
    <r>
      <rPr>
        <b val="true"/>
        <sz val="9"/>
        <rFont val="Arial Narrow"/>
        <family val="2"/>
      </rPr>
      <t xml:space="preserve">    EXTRAS (Refer to Crossplot and </t>
    </r>
    <r>
      <rPr>
        <b val="true"/>
        <sz val="9"/>
        <color rgb="FF1FB714"/>
        <rFont val="Arial Narrow"/>
        <family val="2"/>
      </rPr>
      <t xml:space="preserve">Worksheet 4</t>
    </r>
    <r>
      <rPr>
        <b val="true"/>
        <sz val="9"/>
        <rFont val="Arial Narrow"/>
        <family val="2"/>
      </rPr>
      <t xml:space="preserve">)</t>
    </r>
  </si>
  <si>
    <t xml:space="preserve">City Extras</t>
  </si>
  <si>
    <t xml:space="preserve">Country Extras</t>
  </si>
  <si>
    <t xml:space="preserve">Singers</t>
  </si>
  <si>
    <t xml:space="preserve">Dancers</t>
  </si>
  <si>
    <t xml:space="preserve">Musicians</t>
  </si>
  <si>
    <t xml:space="preserve">Dummy Musicians</t>
  </si>
  <si>
    <t xml:space="preserve">Postponement allowance</t>
  </si>
  <si>
    <t xml:space="preserve">CAST &amp; CASTING  -  SUB-TOTAL</t>
  </si>
  <si>
    <t xml:space="preserve">Cross check total with Summary Worksheet</t>
  </si>
  <si>
    <t xml:space="preserve">F.1</t>
  </si>
  <si>
    <r>
      <rPr>
        <b val="true"/>
        <sz val="9"/>
        <rFont val="Arial Narrow"/>
        <family val="2"/>
      </rPr>
      <t xml:space="preserve">COSTUMES  (or use </t>
    </r>
    <r>
      <rPr>
        <b val="true"/>
        <sz val="9"/>
        <color rgb="FF008080"/>
        <rFont val="Arial Narrow"/>
        <family val="2"/>
      </rPr>
      <t xml:space="preserve">Worksheet 8</t>
    </r>
    <r>
      <rPr>
        <b val="true"/>
        <sz val="9"/>
        <rFont val="Arial Narrow"/>
        <family val="2"/>
      </rPr>
      <t xml:space="preserve">)</t>
    </r>
  </si>
  <si>
    <t xml:space="preserve">Dept Set-up</t>
  </si>
  <si>
    <t xml:space="preserve">Principals - E(b)2</t>
  </si>
  <si>
    <t xml:space="preserve">Supports - E(b)3</t>
  </si>
  <si>
    <t xml:space="preserve">Standins &amp; Doubles - E(b)4</t>
  </si>
  <si>
    <t xml:space="preserve">Stunts - E(b)5</t>
  </si>
  <si>
    <t xml:space="preserve">Extras - E(b)6</t>
  </si>
  <si>
    <t xml:space="preserve">Costumes - Hire/Purchases</t>
  </si>
  <si>
    <t xml:space="preserve">Accessories incl. hats, shoes, jewellery</t>
  </si>
  <si>
    <t xml:space="preserve">Expendables &amp; Maintenance</t>
  </si>
  <si>
    <t xml:space="preserve">F.2</t>
  </si>
  <si>
    <t xml:space="preserve">MAKE-UP &amp; HAIRDRESSING</t>
  </si>
  <si>
    <t xml:space="preserve">Dept. Set-up</t>
  </si>
  <si>
    <t xml:space="preserve">Make-up Supplies/Kit hire</t>
  </si>
  <si>
    <t xml:space="preserve">Hair Supplies/Kit hire</t>
  </si>
  <si>
    <t xml:space="preserve">Salon Costs</t>
  </si>
  <si>
    <t xml:space="preserve">Wigs</t>
  </si>
  <si>
    <t xml:space="preserve">Prosthetic supplies</t>
  </si>
  <si>
    <t xml:space="preserve">Sp.Fx.Make-up supplies</t>
  </si>
  <si>
    <t xml:space="preserve">G.1</t>
  </si>
  <si>
    <r>
      <rPr>
        <b val="true"/>
        <sz val="9"/>
        <rFont val="Arial Narrow"/>
        <family val="2"/>
      </rPr>
      <t xml:space="preserve">    LOCATIONS (Refer to Crossplot and </t>
    </r>
    <r>
      <rPr>
        <b val="true"/>
        <sz val="9"/>
        <color rgb="FFCC99FF"/>
        <rFont val="Arial Narrow"/>
        <family val="2"/>
      </rPr>
      <t xml:space="preserve">Worksheet 10</t>
    </r>
    <r>
      <rPr>
        <b val="true"/>
        <sz val="9"/>
        <rFont val="Arial Narrow"/>
        <family val="2"/>
      </rPr>
      <t xml:space="preserve">)</t>
    </r>
  </si>
  <si>
    <t xml:space="preserve">Recce Photographs</t>
  </si>
  <si>
    <t xml:space="preserve">Or refer K.5</t>
  </si>
  <si>
    <t xml:space="preserve">Permits, Rentals, Fees</t>
  </si>
  <si>
    <t xml:space="preserve">Council Fee(s)</t>
  </si>
  <si>
    <t xml:space="preserve">Supervision Fee(s)</t>
  </si>
  <si>
    <t xml:space="preserve">Unit Base Fee(s)</t>
  </si>
  <si>
    <t xml:space="preserve">Security Contract </t>
  </si>
  <si>
    <t xml:space="preserve">Or refer C.17</t>
  </si>
  <si>
    <t xml:space="preserve">Traffic &amp; Parking Control</t>
  </si>
  <si>
    <t xml:space="preserve">Advertising and Notification</t>
  </si>
  <si>
    <t xml:space="preserve">Signs &amp; Barricades</t>
  </si>
  <si>
    <t xml:space="preserve">Electricity, Telephone, Air-conditioning</t>
  </si>
  <si>
    <t xml:space="preserve">Rubbish Removal &amp; Cleaning</t>
  </si>
  <si>
    <t xml:space="preserve">Restitution to Original Condition</t>
  </si>
  <si>
    <t xml:space="preserve">Gratuities</t>
  </si>
  <si>
    <t xml:space="preserve">G.2</t>
  </si>
  <si>
    <r>
      <rPr>
        <b val="true"/>
        <sz val="9"/>
        <rFont val="Arial Narrow"/>
        <family val="2"/>
      </rPr>
      <t xml:space="preserve">STAGE RENTALS   (refer Crossplot and </t>
    </r>
    <r>
      <rPr>
        <b val="true"/>
        <sz val="9"/>
        <color rgb="FFCC99FF"/>
        <rFont val="Arial Narrow"/>
        <family val="2"/>
      </rPr>
      <t xml:space="preserve">Worksheet 10</t>
    </r>
    <r>
      <rPr>
        <b val="true"/>
        <sz val="9"/>
        <rFont val="Arial Narrow"/>
        <family val="2"/>
      </rPr>
      <t xml:space="preserve">)</t>
    </r>
  </si>
  <si>
    <t xml:space="preserve">Fees: </t>
  </si>
  <si>
    <t xml:space="preserve">  Build/Hold/Strike</t>
  </si>
  <si>
    <t xml:space="preserve">  Shoot</t>
  </si>
  <si>
    <t xml:space="preserve">Expenses</t>
  </si>
  <si>
    <t xml:space="preserve">Facility Management</t>
  </si>
  <si>
    <t xml:space="preserve">Security Contract</t>
  </si>
  <si>
    <t xml:space="preserve">Electricity &amp; T'phone</t>
  </si>
  <si>
    <t xml:space="preserve">Airconditioning</t>
  </si>
  <si>
    <t xml:space="preserve">H.</t>
  </si>
  <si>
    <t xml:space="preserve">SETS &amp; PROPERTIES</t>
  </si>
  <si>
    <t xml:space="preserve">(refer Worksheet 9)</t>
  </si>
  <si>
    <t xml:space="preserve">H.1</t>
  </si>
  <si>
    <t xml:space="preserve">     CONSTRUCTION </t>
  </si>
  <si>
    <t xml:space="preserve">Tool Hire</t>
  </si>
  <si>
    <t xml:space="preserve">Tool Allowances</t>
  </si>
  <si>
    <t xml:space="preserve">Total for Named Sets &amp; Locations - refer Worksheets</t>
  </si>
  <si>
    <t xml:space="preserve">NB: Covers materials for all scripted sets/locations</t>
  </si>
  <si>
    <t xml:space="preserve">Paint</t>
  </si>
  <si>
    <t xml:space="preserve">Expendables</t>
  </si>
  <si>
    <t xml:space="preserve">Freight &amp; Cartage</t>
  </si>
  <si>
    <t xml:space="preserve">Or refer M.</t>
  </si>
  <si>
    <t xml:space="preserve">Set Strike</t>
  </si>
  <si>
    <t xml:space="preserve">Rubbish Removal</t>
  </si>
  <si>
    <t xml:space="preserve">Other… </t>
  </si>
  <si>
    <t xml:space="preserve">H.2</t>
  </si>
  <si>
    <t xml:space="preserve">     PROPS &amp; SET DRESSING </t>
  </si>
  <si>
    <t xml:space="preserve">Furniture - Hire/Purchase</t>
  </si>
  <si>
    <t xml:space="preserve">Reference &amp; Research</t>
  </si>
  <si>
    <t xml:space="preserve">Graphics</t>
  </si>
  <si>
    <t xml:space="preserve">Hand Props</t>
  </si>
  <si>
    <t xml:space="preserve">Photographs</t>
  </si>
  <si>
    <t xml:space="preserve">Models</t>
  </si>
  <si>
    <t xml:space="preserve">Standby Props Truck &amp; Equipment</t>
  </si>
  <si>
    <t xml:space="preserve">Loss/Damages/Repairs</t>
  </si>
  <si>
    <t xml:space="preserve">H.3</t>
  </si>
  <si>
    <r>
      <rPr>
        <b val="true"/>
        <sz val="9"/>
        <rFont val="Arial Narrow"/>
        <family val="2"/>
      </rPr>
      <t xml:space="preserve">    ACTION PROPS &amp; VEHICLES </t>
    </r>
    <r>
      <rPr>
        <b val="true"/>
        <sz val="9"/>
        <color rgb="FFFF6600"/>
        <rFont val="Arial Narrow"/>
        <family val="2"/>
      </rPr>
      <t xml:space="preserve"> (refer Worksheet 9)</t>
    </r>
  </si>
  <si>
    <t xml:space="preserve">Tool Hire/Allowances</t>
  </si>
  <si>
    <t xml:space="preserve">Total for Action Vehicles - Purchase</t>
  </si>
  <si>
    <t xml:space="preserve">NB: Covers all scripted vehicles</t>
  </si>
  <si>
    <t xml:space="preserve">Total for Action Vehicles - Hire</t>
  </si>
  <si>
    <t xml:space="preserve">Materials</t>
  </si>
  <si>
    <t xml:space="preserve">All fuel in M.</t>
  </si>
  <si>
    <t xml:space="preserve">Sundry Expenses</t>
  </si>
  <si>
    <t xml:space="preserve">Towing, Freight &amp; Transport</t>
  </si>
  <si>
    <t xml:space="preserve">H.4</t>
  </si>
  <si>
    <r>
      <rPr>
        <b val="true"/>
        <sz val="9"/>
        <rFont val="Arial Narrow"/>
        <family val="2"/>
      </rPr>
      <t xml:space="preserve">    LIVESTOCK </t>
    </r>
    <r>
      <rPr>
        <b val="true"/>
        <sz val="9"/>
        <color rgb="FFFF6600"/>
        <rFont val="Arial Narrow"/>
        <family val="2"/>
      </rPr>
      <t xml:space="preserve"> </t>
    </r>
  </si>
  <si>
    <t xml:space="preserve">Hero/Lead Animals</t>
  </si>
  <si>
    <t xml:space="preserve">Background Animals</t>
  </si>
  <si>
    <t xml:space="preserve">Vet/Transport/Feeding</t>
  </si>
  <si>
    <t xml:space="preserve">H.5</t>
  </si>
  <si>
    <r>
      <rPr>
        <b val="true"/>
        <sz val="9"/>
        <rFont val="Arial Narrow"/>
        <family val="2"/>
      </rPr>
      <t xml:space="preserve">    SPECIAL EFFECTS &amp; ARMOURY   </t>
    </r>
    <r>
      <rPr>
        <b val="true"/>
        <sz val="9"/>
        <color rgb="FFFF6600"/>
        <rFont val="Arial Narrow"/>
        <family val="2"/>
      </rPr>
      <t xml:space="preserve">(refer Worksheet 9)</t>
    </r>
  </si>
  <si>
    <t xml:space="preserve">Equipment - Hire</t>
  </si>
  <si>
    <t xml:space="preserve">Equipment - Purchase</t>
  </si>
  <si>
    <t xml:space="preserve">Sp. Fx. Expendables/Materials</t>
  </si>
  <si>
    <t xml:space="preserve">Permits</t>
  </si>
  <si>
    <t xml:space="preserve">Total for named Special Effects per Worksheet</t>
  </si>
  <si>
    <t xml:space="preserve">NB: Covers all scripted effects</t>
  </si>
  <si>
    <t xml:space="preserve">Weapons</t>
  </si>
  <si>
    <t xml:space="preserve">Weapons Expendables</t>
  </si>
  <si>
    <t xml:space="preserve">incl. allowance for bullet hits, blanks etc.</t>
  </si>
  <si>
    <t xml:space="preserve">H.6</t>
  </si>
  <si>
    <r>
      <rPr>
        <b val="true"/>
        <sz val="9"/>
        <rFont val="Arial Narrow"/>
        <family val="2"/>
      </rPr>
      <t xml:space="preserve">    VISUAL EFFECTS - Shoot Only   </t>
    </r>
    <r>
      <rPr>
        <b val="true"/>
        <sz val="9"/>
        <color rgb="FFFF6600"/>
        <rFont val="Arial Narrow"/>
        <family val="2"/>
      </rPr>
      <t xml:space="preserve">(refer Worksheet 9)</t>
    </r>
  </si>
  <si>
    <t xml:space="preserve">If Post-prodn.see U2. Special Digital Effects</t>
  </si>
  <si>
    <t xml:space="preserve">H.7</t>
  </si>
  <si>
    <r>
      <rPr>
        <b val="true"/>
        <sz val="9"/>
        <rFont val="Arial Narrow"/>
        <family val="2"/>
      </rPr>
      <t xml:space="preserve">    ANIMATION &amp; PUPPETRY- Shoot Only  </t>
    </r>
    <r>
      <rPr>
        <b val="true"/>
        <sz val="9"/>
        <color rgb="FFFF6600"/>
        <rFont val="Arial Narrow"/>
        <family val="2"/>
      </rPr>
      <t xml:space="preserve">(refer Worksheet 9)</t>
    </r>
  </si>
  <si>
    <t xml:space="preserve">If Post-prodn.see S2. Special Digital Effects</t>
  </si>
  <si>
    <t xml:space="preserve">SETS &amp; PROPS - SUB-TOTAL</t>
  </si>
  <si>
    <t xml:space="preserve">I.</t>
  </si>
  <si>
    <t xml:space="preserve">FILM &amp; LAB.- SHOOTING + RUSHES</t>
  </si>
  <si>
    <t xml:space="preserve">Footage/Hrs/Rolls</t>
  </si>
  <si>
    <t xml:space="preserve">(Gauge ...  mm.    Length ….. mins.   Ratio …  :1 )</t>
  </si>
  <si>
    <t xml:space="preserve">Note facilities which supplied quotes and discounts if any</t>
  </si>
  <si>
    <t xml:space="preserve">(Est.footage:  Tests:          Shoot:           )</t>
  </si>
  <si>
    <t xml:space="preserve">Choose either film or video shoot, then delete</t>
  </si>
  <si>
    <t xml:space="preserve">Stock:</t>
  </si>
  <si>
    <t xml:space="preserve">category not required and remove from Summary Sheet</t>
  </si>
  <si>
    <t xml:space="preserve">Neg. stock - tests</t>
  </si>
  <si>
    <t xml:space="preserve">p.ft</t>
  </si>
  <si>
    <t xml:space="preserve">for applicable costs</t>
  </si>
  <si>
    <t xml:space="preserve">Neg. Stock</t>
  </si>
  <si>
    <t xml:space="preserve">Neg. Stock - High Speed</t>
  </si>
  <si>
    <t xml:space="preserve">Processing:</t>
  </si>
  <si>
    <t xml:space="preserve">Developing tests</t>
  </si>
  <si>
    <t xml:space="preserve">Developing </t>
  </si>
  <si>
    <t xml:space="preserve">Forced Processing (......%)</t>
  </si>
  <si>
    <t xml:space="preserve">Printing (......%)</t>
  </si>
  <si>
    <t xml:space="preserve">Clock Leaders for telecine</t>
  </si>
  <si>
    <t xml:space="preserve">p.unit</t>
  </si>
  <si>
    <t xml:space="preserve">Transfers:</t>
  </si>
  <si>
    <t xml:space="preserve">Tests</t>
  </si>
  <si>
    <t xml:space="preserve">p.hr</t>
  </si>
  <si>
    <t xml:space="preserve">Telecine Transfer to Rushes Master</t>
  </si>
  <si>
    <t xml:space="preserve">Logging</t>
  </si>
  <si>
    <t xml:space="preserve">Video Master Stock</t>
  </si>
  <si>
    <t xml:space="preserve">p.tape</t>
  </si>
  <si>
    <t xml:space="preserve">Dub to Video copies</t>
  </si>
  <si>
    <t xml:space="preserve">Video Stock</t>
  </si>
  <si>
    <t xml:space="preserve">Sound:</t>
  </si>
  <si>
    <t xml:space="preserve">DAT Sound Stock</t>
  </si>
  <si>
    <t xml:space="preserve">p.roll</t>
  </si>
  <si>
    <t xml:space="preserve">Other Tape Stock</t>
  </si>
  <si>
    <t xml:space="preserve">Other:</t>
  </si>
  <si>
    <t xml:space="preserve">Sync. Rushes (See L)</t>
  </si>
  <si>
    <t xml:space="preserve">Video Inserts-On Set:</t>
  </si>
  <si>
    <t xml:space="preserve">  -Purchase rights</t>
  </si>
  <si>
    <t xml:space="preserve">  -Transfer (incl. stock)</t>
  </si>
  <si>
    <t xml:space="preserve">  -Playback</t>
  </si>
  <si>
    <t xml:space="preserve">Front &amp; Rear Projection plates</t>
  </si>
  <si>
    <t xml:space="preserve">Matte backgrounds:</t>
  </si>
  <si>
    <t xml:space="preserve">(incl. in stock &amp; processing)</t>
  </si>
  <si>
    <t xml:space="preserve">DVD/EPK Preparation (shoot only)</t>
  </si>
  <si>
    <t xml:space="preserve">Lab Couriers</t>
  </si>
  <si>
    <t xml:space="preserve">p.day</t>
  </si>
  <si>
    <t xml:space="preserve">  Rushes Screenings - Lab:</t>
  </si>
  <si>
    <t xml:space="preserve">Rushes Theatre - Base</t>
  </si>
  <si>
    <t xml:space="preserve">Video Equipment Hire</t>
  </si>
  <si>
    <t xml:space="preserve">-</t>
  </si>
  <si>
    <t xml:space="preserve">J.</t>
  </si>
  <si>
    <t xml:space="preserve">DIGITAL VIDEO PRODUCTION</t>
  </si>
  <si>
    <t xml:space="preserve">Video/Sound Stock:</t>
  </si>
  <si>
    <t xml:space="preserve">Camera Digital Stock</t>
  </si>
  <si>
    <t xml:space="preserve">Rushes transfer and dub</t>
  </si>
  <si>
    <t xml:space="preserve">Telecine Transfer to Tape</t>
  </si>
  <si>
    <t xml:space="preserve">Digital Betacam/SP Beta/DV</t>
  </si>
  <si>
    <t xml:space="preserve">VHS stock</t>
  </si>
  <si>
    <t xml:space="preserve">Couriers</t>
  </si>
  <si>
    <t xml:space="preserve">K.</t>
  </si>
  <si>
    <t xml:space="preserve">EQUIPMENT &amp; STORES</t>
  </si>
  <si>
    <t xml:space="preserve">K.1</t>
  </si>
  <si>
    <t xml:space="preserve">CAMERA EQUIPMENT &amp; STORES </t>
  </si>
  <si>
    <t xml:space="preserve">Camera/Access. Main Camera Package</t>
  </si>
  <si>
    <t xml:space="preserve">Camera/Access. Additional Hires</t>
  </si>
  <si>
    <t xml:space="preserve">Video Split Equipment</t>
  </si>
  <si>
    <t xml:space="preserve">Steadicam</t>
  </si>
  <si>
    <t xml:space="preserve">Steadicam Accessories</t>
  </si>
  <si>
    <t xml:space="preserve">Casual Hires - Lenses etc.</t>
  </si>
  <si>
    <t xml:space="preserve">Camera Truck</t>
  </si>
  <si>
    <t xml:space="preserve">Or include in M.</t>
  </si>
  <si>
    <t xml:space="preserve">Expendables </t>
  </si>
  <si>
    <t xml:space="preserve">K.2</t>
  </si>
  <si>
    <t xml:space="preserve">  GRIPS EQUIPMENT &amp; STORES</t>
  </si>
  <si>
    <t xml:space="preserve">Truck &amp; Equipment</t>
  </si>
  <si>
    <t xml:space="preserve">Cranes</t>
  </si>
  <si>
    <t xml:space="preserve">Towers</t>
  </si>
  <si>
    <t xml:space="preserve">Tracking &amp; Towing Vehicles</t>
  </si>
  <si>
    <t xml:space="preserve">Rigs &amp; Rigging Equipment</t>
  </si>
  <si>
    <t xml:space="preserve">Helicopter/Aircraft Hire &amp; Mounts</t>
  </si>
  <si>
    <t xml:space="preserve">Boat Hire</t>
  </si>
  <si>
    <t xml:space="preserve">Casual Hires</t>
  </si>
  <si>
    <t xml:space="preserve">K.3</t>
  </si>
  <si>
    <t xml:space="preserve">LIGHTING EQUIPMENT &amp; STORES </t>
  </si>
  <si>
    <t xml:space="preserve">Burn time/Bulb replacement</t>
  </si>
  <si>
    <t xml:space="preserve">Cherrypickers &amp; Scissorlifts</t>
  </si>
  <si>
    <t xml:space="preserve">Grids &amp; Scaffolding</t>
  </si>
  <si>
    <t xml:space="preserve">Generator(s)</t>
  </si>
  <si>
    <t xml:space="preserve">Site Electricity &amp; Equipment</t>
  </si>
  <si>
    <t xml:space="preserve">K.4</t>
  </si>
  <si>
    <t xml:space="preserve">  SOUND EQUIPMENT &amp; STORES</t>
  </si>
  <si>
    <t xml:space="preserve">Sound Equipment - Main Package</t>
  </si>
  <si>
    <t xml:space="preserve">Radio Mics. &amp; P.A.</t>
  </si>
  <si>
    <t xml:space="preserve">Sound Expendables</t>
  </si>
  <si>
    <t xml:space="preserve">K.5</t>
  </si>
  <si>
    <t xml:space="preserve">UNIT FACILITIES &amp; STORES</t>
  </si>
  <si>
    <t xml:space="preserve">Unit Expenses</t>
  </si>
  <si>
    <t xml:space="preserve">Unit Truck/Equipment Hire</t>
  </si>
  <si>
    <t xml:space="preserve">Vans &amp; Trailers:</t>
  </si>
  <si>
    <t xml:space="preserve">  - Make-up/Hair/Costume</t>
  </si>
  <si>
    <t xml:space="preserve">  - Production/Other</t>
  </si>
  <si>
    <t xml:space="preserve">Additional Generator Hire</t>
  </si>
  <si>
    <t xml:space="preserve">Tents, Marquees, Tarps &amp; Shade</t>
  </si>
  <si>
    <t xml:space="preserve">Portable Toilets &amp; Pump-outs</t>
  </si>
  <si>
    <t xml:space="preserve">Airconditioning/fans/heating</t>
  </si>
  <si>
    <t xml:space="preserve">Cleaning and Rubbish Removal</t>
  </si>
  <si>
    <t xml:space="preserve">Walkie Talkies</t>
  </si>
  <si>
    <t xml:space="preserve">Location Recce - Photos/Video</t>
  </si>
  <si>
    <t xml:space="preserve">0r refer G.2.</t>
  </si>
  <si>
    <t xml:space="preserve">Digital Hire/Memory Sticks</t>
  </si>
  <si>
    <t xml:space="preserve">Instant Stock (Continuity/Make Up)</t>
  </si>
  <si>
    <t xml:space="preserve">VCR Hire</t>
  </si>
  <si>
    <t xml:space="preserve">K.6</t>
  </si>
  <si>
    <t xml:space="preserve">SAFETY EQUIPMENT &amp; STORES</t>
  </si>
  <si>
    <t xml:space="preserve">Safety Equipment</t>
  </si>
  <si>
    <t xml:space="preserve">Safety Unit Truck/Utes</t>
  </si>
  <si>
    <t xml:space="preserve">First Aid Supplies</t>
  </si>
  <si>
    <t xml:space="preserve">Expenses - other</t>
  </si>
  <si>
    <t xml:space="preserve">EQUIP. &amp; STORES SUB-TOTAL</t>
  </si>
  <si>
    <t xml:space="preserve">L.</t>
  </si>
  <si>
    <t xml:space="preserve">RENTALS &amp; STORAGE</t>
  </si>
  <si>
    <t xml:space="preserve">Office Rent - Base</t>
  </si>
  <si>
    <t xml:space="preserve">Office Rent - Location</t>
  </si>
  <si>
    <t xml:space="preserve">Art Department Base/Location</t>
  </si>
  <si>
    <t xml:space="preserve">Rehearsal Rooms &amp; Set-up</t>
  </si>
  <si>
    <t xml:space="preserve">Office Fittings &amp; Fixtures</t>
  </si>
  <si>
    <t xml:space="preserve">Or refer Category P</t>
  </si>
  <si>
    <t xml:space="preserve">Air conditioning/fans/heating</t>
  </si>
  <si>
    <t xml:space="preserve">Cleaning &amp; Rubbish Removal</t>
  </si>
  <si>
    <t xml:space="preserve">  Rushes Screenings - Location:</t>
  </si>
  <si>
    <t xml:space="preserve">Location Rushes Facilities</t>
  </si>
  <si>
    <t xml:space="preserve">p.wk</t>
  </si>
  <si>
    <t xml:space="preserve">         Sub-total</t>
  </si>
  <si>
    <t xml:space="preserve">M.</t>
  </si>
  <si>
    <r>
      <rPr>
        <b val="true"/>
        <sz val="9"/>
        <rFont val="Arial Narrow"/>
        <family val="2"/>
      </rPr>
      <t xml:space="preserve">TRAVEL &amp; TRANSPORT</t>
    </r>
    <r>
      <rPr>
        <b val="true"/>
        <sz val="9"/>
        <color rgb="FFFF9900"/>
        <rFont val="Arial Narrow"/>
        <family val="2"/>
      </rPr>
      <t xml:space="preserve"> </t>
    </r>
  </si>
  <si>
    <t xml:space="preserve">(refer Worksheet 6)</t>
  </si>
  <si>
    <t xml:space="preserve">Location Surveys - Airfares</t>
  </si>
  <si>
    <t xml:space="preserve">                          - Vehicles</t>
  </si>
  <si>
    <t xml:space="preserve">Airfares:</t>
  </si>
  <si>
    <t xml:space="preserve">        Cast &amp; Stunts</t>
  </si>
  <si>
    <t xml:space="preserve">        Crew</t>
  </si>
  <si>
    <t xml:space="preserve">Vehicles:</t>
  </si>
  <si>
    <t xml:space="preserve">(refer Worksheet 5)</t>
  </si>
  <si>
    <t xml:space="preserve">    Vehicle Hire </t>
  </si>
  <si>
    <t xml:space="preserve">    Vehicle Allowances </t>
  </si>
  <si>
    <t xml:space="preserve">    Bus Hire</t>
  </si>
  <si>
    <t xml:space="preserve">    Bus Hire - Extras</t>
  </si>
  <si>
    <t xml:space="preserve">Kilometrage - Cars</t>
  </si>
  <si>
    <t xml:space="preserve">                 - Trucks</t>
  </si>
  <si>
    <t xml:space="preserve">Petrol/Oil/Diesel - Crew &amp; Cast</t>
  </si>
  <si>
    <t xml:space="preserve">                        - Action Props</t>
  </si>
  <si>
    <t xml:space="preserve">                        - Generators</t>
  </si>
  <si>
    <t xml:space="preserve">Parking &amp; Tolls</t>
  </si>
  <si>
    <t xml:space="preserve">Repairs</t>
  </si>
  <si>
    <t xml:space="preserve">Freight:</t>
  </si>
  <si>
    <t xml:space="preserve">    Equipment</t>
  </si>
  <si>
    <t xml:space="preserve">    Rushes</t>
  </si>
  <si>
    <t xml:space="preserve">    Vehicles</t>
  </si>
  <si>
    <t xml:space="preserve">    Art/Costume Depts</t>
  </si>
  <si>
    <t xml:space="preserve">Taxis</t>
  </si>
  <si>
    <t xml:space="preserve">N.</t>
  </si>
  <si>
    <r>
      <rPr>
        <b val="true"/>
        <sz val="9"/>
        <rFont val="Arial Narrow"/>
        <family val="2"/>
      </rPr>
      <t xml:space="preserve">ACCOMMODATION, LIVING, CATERING </t>
    </r>
    <r>
      <rPr>
        <b val="true"/>
        <sz val="9"/>
        <color rgb="FFFFCC00"/>
        <rFont val="Arial Narrow"/>
        <family val="2"/>
      </rPr>
      <t xml:space="preserve">(refer Worksheet 6)</t>
    </r>
  </si>
  <si>
    <t xml:space="preserve">NB: Column G subtotal excludes boxed area</t>
  </si>
  <si>
    <t xml:space="preserve">Location Surveys - Accommodation</t>
  </si>
  <si>
    <t xml:space="preserve">If adding lines be careful to check subtotal formula is correct</t>
  </si>
  <si>
    <t xml:space="preserve">                          - Per diems</t>
  </si>
  <si>
    <t xml:space="preserve">Accommodation:</t>
  </si>
  <si>
    <t xml:space="preserve">Accommodation - Other</t>
  </si>
  <si>
    <t xml:space="preserve">(or refer Worksheet 6)</t>
  </si>
  <si>
    <t xml:space="preserve">Camp Set-Up, Facilities, Security, First Aid</t>
  </si>
  <si>
    <t xml:space="preserve">Tents/Caravans/Demountables</t>
  </si>
  <si>
    <t xml:space="preserve">Office Refreshments</t>
  </si>
  <si>
    <t xml:space="preserve">Entertaining/Wrap Party</t>
  </si>
  <si>
    <t xml:space="preserve">Catering:</t>
  </si>
  <si>
    <t xml:space="preserve">P/Head</t>
  </si>
  <si>
    <t xml:space="preserve">No. per day</t>
  </si>
  <si>
    <t xml:space="preserve">Days</t>
  </si>
  <si>
    <r>
      <rPr>
        <sz val="10"/>
        <rFont val="Arial Narrow"/>
        <family val="2"/>
      </rPr>
      <t xml:space="preserve">    Main </t>
    </r>
    <r>
      <rPr>
        <sz val="10"/>
        <rFont val="Noto Sans"/>
        <family val="2"/>
      </rPr>
      <t xml:space="preserve">䁕</t>
    </r>
    <r>
      <rPr>
        <sz val="10"/>
        <rFont val="Arial Narrow"/>
        <family val="2"/>
      </rPr>
      <t xml:space="preserve">nit Crew</t>
    </r>
  </si>
  <si>
    <t xml:space="preserve">    Casual Crew</t>
  </si>
  <si>
    <t xml:space="preserve">    Cast &amp; Stunts</t>
  </si>
  <si>
    <t xml:space="preserve">    Extras</t>
  </si>
  <si>
    <t xml:space="preserve">Per Diems:</t>
  </si>
  <si>
    <t xml:space="preserve">Rate:</t>
  </si>
  <si>
    <t xml:space="preserve">O.</t>
  </si>
  <si>
    <t xml:space="preserve">INSURANCES </t>
  </si>
  <si>
    <t xml:space="preserve">(state if estimate or firm quote and give source)</t>
  </si>
  <si>
    <t xml:space="preserve">Package Premiums (on $.......m)</t>
  </si>
  <si>
    <t xml:space="preserve">Film Producer's Indemnity</t>
  </si>
  <si>
    <t xml:space="preserve">Not usually required for shorts unless specifed by investor</t>
  </si>
  <si>
    <t xml:space="preserve">Negative Film Risk (Faulty Stock,Cameras,Processing)</t>
  </si>
  <si>
    <t xml:space="preserve">Multi Risk - Props, Sets, Costumes</t>
  </si>
  <si>
    <t xml:space="preserve">Multi Risk - Camera, Lighting, Equipment</t>
  </si>
  <si>
    <t xml:space="preserve">Public Liability (on $......m)</t>
  </si>
  <si>
    <t xml:space="preserve">Volunteer Insurance</t>
  </si>
  <si>
    <t xml:space="preserve">Action Vehicles</t>
  </si>
  <si>
    <t xml:space="preserve">Stunt/Personal Accident</t>
  </si>
  <si>
    <t xml:space="preserve">P.</t>
  </si>
  <si>
    <t xml:space="preserve">OFFICE EXPENSES</t>
  </si>
  <si>
    <t xml:space="preserve">Office Set-up Expenses</t>
  </si>
  <si>
    <t xml:space="preserve">Furniture Purchase</t>
  </si>
  <si>
    <t xml:space="preserve">Furniture Hire</t>
  </si>
  <si>
    <t xml:space="preserve">Equipment Purchase</t>
  </si>
  <si>
    <t xml:space="preserve">Equipment Hire</t>
  </si>
  <si>
    <t xml:space="preserve">Computer Hire/Software</t>
  </si>
  <si>
    <t xml:space="preserve">Printing &amp; Stationery</t>
  </si>
  <si>
    <t xml:space="preserve">Postage</t>
  </si>
  <si>
    <t xml:space="preserve">Logos, Design, Artwork</t>
  </si>
  <si>
    <t xml:space="preserve">Phones/Mobiles/Fax/Internet</t>
  </si>
  <si>
    <t xml:space="preserve">Electricity</t>
  </si>
  <si>
    <t xml:space="preserve">Office Supplies</t>
  </si>
  <si>
    <t xml:space="preserve">Cleaning, Rubbish Removal</t>
  </si>
  <si>
    <t xml:space="preserve">TOTAL PRODUCTION COSTS</t>
  </si>
  <si>
    <t xml:space="preserve">POST-PRODUCTION COSTS:</t>
  </si>
  <si>
    <t xml:space="preserve">R.</t>
  </si>
  <si>
    <t xml:space="preserve">POST-PRODUCTION CREW</t>
  </si>
  <si>
    <t xml:space="preserve">Editor</t>
  </si>
  <si>
    <t xml:space="preserve">Assistant Editor</t>
  </si>
  <si>
    <t xml:space="preserve">Sound Designer/Editor</t>
  </si>
  <si>
    <t xml:space="preserve">If not included in Sound Post Package in V</t>
  </si>
  <si>
    <t xml:space="preserve">Sound Assistant Editor</t>
  </si>
  <si>
    <t xml:space="preserve">Post prodn. Crew estimate: =</t>
  </si>
  <si>
    <t xml:space="preserve">Refer notes to Category D.</t>
  </si>
  <si>
    <t xml:space="preserve">Or include W.Comp in D.</t>
  </si>
  <si>
    <t xml:space="preserve">Payroll Tax</t>
  </si>
  <si>
    <t xml:space="preserve">S</t>
  </si>
  <si>
    <t xml:space="preserve">POST-PRODN. RENTALS &amp; OFFICE EXPENSES</t>
  </si>
  <si>
    <t xml:space="preserve">  Editing:</t>
  </si>
  <si>
    <t xml:space="preserve">Editing Room - Editor</t>
  </si>
  <si>
    <t xml:space="preserve">Editing Room - Assistant Editor</t>
  </si>
  <si>
    <t xml:space="preserve">Editing Supplies - Film</t>
  </si>
  <si>
    <t xml:space="preserve">Editing Supplies - Digital (incl.Media Back-up,disks)</t>
  </si>
  <si>
    <t xml:space="preserve">  Post-Prodn Office:</t>
  </si>
  <si>
    <t xml:space="preserve">Either include post production office expenses here, or</t>
  </si>
  <si>
    <t xml:space="preserve">Office Rent - Post-Prodn.</t>
  </si>
  <si>
    <t xml:space="preserve">altogether in section P</t>
  </si>
  <si>
    <t xml:space="preserve">Hire - Furniture &amp; Equipment</t>
  </si>
  <si>
    <t xml:space="preserve">This section is useful for budgets that are for post prod only</t>
  </si>
  <si>
    <t xml:space="preserve">Computer Hire &amp; Software</t>
  </si>
  <si>
    <t xml:space="preserve">Printing, Postage &amp; Stationery</t>
  </si>
  <si>
    <t xml:space="preserve">Phone/Fax/Mobiles/Internet</t>
  </si>
  <si>
    <t xml:space="preserve">T</t>
  </si>
  <si>
    <t xml:space="preserve">POST-PRODN. TRAVEL &amp; ACCOMMODATION</t>
  </si>
  <si>
    <t xml:space="preserve">Airfares</t>
  </si>
  <si>
    <t xml:space="preserve">Vehicle Hire</t>
  </si>
  <si>
    <t xml:space="preserve">Petrol, Oil, Diesel</t>
  </si>
  <si>
    <t xml:space="preserve">Freight</t>
  </si>
  <si>
    <t xml:space="preserve">Taxis &amp; Couriers</t>
  </si>
  <si>
    <t xml:space="preserve">Accommodation</t>
  </si>
  <si>
    <t xml:space="preserve">Per Diems</t>
  </si>
  <si>
    <t xml:space="preserve">Miscellaneous</t>
  </si>
  <si>
    <t xml:space="preserve">U.1</t>
  </si>
  <si>
    <t xml:space="preserve">  FILM LAB. COSTS - EDITING</t>
  </si>
  <si>
    <t xml:space="preserve">Misc. Laboratory Costs</t>
  </si>
  <si>
    <t xml:space="preserve">NOTE:  Use either this section U1 for film finish and</t>
  </si>
  <si>
    <t xml:space="preserve">Spacing, Leaders etc.</t>
  </si>
  <si>
    <t xml:space="preserve">telecine to create video master OR</t>
  </si>
  <si>
    <t xml:space="preserve">Pos Conform:</t>
  </si>
  <si>
    <t xml:space="preserve">for video finish only, use section U.2</t>
  </si>
  <si>
    <t xml:space="preserve">Neg. Extractions</t>
  </si>
  <si>
    <t xml:space="preserve">p. hr</t>
  </si>
  <si>
    <t xml:space="preserve">Delete the section you don't use and remove from </t>
  </si>
  <si>
    <t xml:space="preserve">Printing</t>
  </si>
  <si>
    <t xml:space="preserve">summary sheet</t>
  </si>
  <si>
    <t xml:space="preserve">Archival Stock Footage:</t>
  </si>
  <si>
    <t xml:space="preserve">Research fees</t>
  </si>
  <si>
    <t xml:space="preserve">Stock footage viewing copies</t>
  </si>
  <si>
    <t xml:space="preserve">Stock footage masters</t>
  </si>
  <si>
    <t xml:space="preserve">Copyright/Access Fees</t>
  </si>
  <si>
    <t xml:space="preserve">Titles and Effects:</t>
  </si>
  <si>
    <t xml:space="preserve">Titles - Design &amp; Artwork</t>
  </si>
  <si>
    <t xml:space="preserve">        - Shooting &amp; Processing</t>
  </si>
  <si>
    <t xml:space="preserve">Opticals (incl.all Lab costs)</t>
  </si>
  <si>
    <t xml:space="preserve">Digital Effects (incl.Film output)</t>
  </si>
  <si>
    <t xml:space="preserve">Neg. Matching:</t>
  </si>
  <si>
    <t xml:space="preserve">Neg.Breakdown &amp; Filing</t>
  </si>
  <si>
    <t xml:space="preserve">Neg Matching</t>
  </si>
  <si>
    <t xml:space="preserve">FX Matching</t>
  </si>
  <si>
    <t xml:space="preserve">Condense Neg.</t>
  </si>
  <si>
    <t xml:space="preserve">Sound Neg.:</t>
  </si>
  <si>
    <t xml:space="preserve">Optical Sound Track-Mono</t>
  </si>
  <si>
    <t xml:space="preserve">Optical Sound Track-Stereo</t>
  </si>
  <si>
    <t xml:space="preserve">Prints from Original Neg.:</t>
  </si>
  <si>
    <t xml:space="preserve">Synch. Reels</t>
  </si>
  <si>
    <t xml:space="preserve">p.reel</t>
  </si>
  <si>
    <t xml:space="preserve">Clock Leaders</t>
  </si>
  <si>
    <t xml:space="preserve">Answer Print</t>
  </si>
  <si>
    <t xml:space="preserve">Release Print</t>
  </si>
  <si>
    <t xml:space="preserve">Low Con Print (incl.surcharge)</t>
  </si>
  <si>
    <t xml:space="preserve">Duplication:</t>
  </si>
  <si>
    <t xml:space="preserve">Interpos (off Orig. Neg)</t>
  </si>
  <si>
    <t xml:space="preserve">Interdupe (off Interpos)</t>
  </si>
  <si>
    <t xml:space="preserve">35mm Blow-up</t>
  </si>
  <si>
    <t xml:space="preserve">Prints from Duplicate Neg.:</t>
  </si>
  <si>
    <t xml:space="preserve">Trial Print (off Interdupe)</t>
  </si>
  <si>
    <t xml:space="preserve">Release Print  </t>
  </si>
  <si>
    <t xml:space="preserve">Video Master &amp; Dubs</t>
  </si>
  <si>
    <t xml:space="preserve">Video Master</t>
  </si>
  <si>
    <t xml:space="preserve">  - Transfer</t>
  </si>
  <si>
    <t xml:space="preserve">  - Grade</t>
  </si>
  <si>
    <t xml:space="preserve">  - Cleaning/Dirt fix</t>
  </si>
  <si>
    <t xml:space="preserve">  -  Stock</t>
  </si>
  <si>
    <t xml:space="preserve">  - Dolby encoding</t>
  </si>
  <si>
    <t xml:space="preserve">Tech Checks/Quality Assurance</t>
  </si>
  <si>
    <t xml:space="preserve">Video Cassettes</t>
  </si>
  <si>
    <t xml:space="preserve">each</t>
  </si>
  <si>
    <t xml:space="preserve">Animation  (provide Breakdown page)</t>
  </si>
  <si>
    <t xml:space="preserve">Sales Tax (if applicable)</t>
  </si>
  <si>
    <t xml:space="preserve">U.2</t>
  </si>
  <si>
    <t xml:space="preserve">VIDEO POST COSTS</t>
  </si>
  <si>
    <t xml:space="preserve">Hrs/tapes</t>
  </si>
  <si>
    <t xml:space="preserve">On-line Master 16:9</t>
  </si>
  <si>
    <t xml:space="preserve">NOTE: Only use this section if you are NOT doing a film</t>
  </si>
  <si>
    <t xml:space="preserve">Conform Master</t>
  </si>
  <si>
    <t xml:space="preserve">finish.  If are doing a film finish, use section U.1 which</t>
  </si>
  <si>
    <t xml:space="preserve">Colour Correction</t>
  </si>
  <si>
    <t xml:space="preserve">includes a telecine to video for delivery items</t>
  </si>
  <si>
    <t xml:space="preserve">Tape to Tape Grade</t>
  </si>
  <si>
    <t xml:space="preserve">Delete the section you don't use and remove from the</t>
  </si>
  <si>
    <t xml:space="preserve">Transfer to Graded Master</t>
  </si>
  <si>
    <t xml:space="preserve">Master Stock</t>
  </si>
  <si>
    <t xml:space="preserve">Titles and Effects</t>
  </si>
  <si>
    <t xml:space="preserve">Digital Effects</t>
  </si>
  <si>
    <t xml:space="preserve">Titles Design &amp; Artwork</t>
  </si>
  <si>
    <t xml:space="preserve">Titles Online</t>
  </si>
  <si>
    <t xml:space="preserve">Sound Editing &amp; Mix (refer main budget)</t>
  </si>
  <si>
    <t xml:space="preserve">Audio Layback Digital Master</t>
  </si>
  <si>
    <t xml:space="preserve">Dolby 5.1 encoding</t>
  </si>
  <si>
    <t xml:space="preserve">Technical check</t>
  </si>
  <si>
    <t xml:space="preserve">Master 16:9</t>
  </si>
  <si>
    <t xml:space="preserve">Dubbing</t>
  </si>
  <si>
    <t xml:space="preserve">Dub for sound including stock</t>
  </si>
  <si>
    <t xml:space="preserve">Safety Master including stock</t>
  </si>
  <si>
    <t xml:space="preserve">U.3</t>
  </si>
  <si>
    <t xml:space="preserve">SPECIAL DIGITAL EFFECTS / CGI</t>
  </si>
  <si>
    <t xml:space="preserve">CGI (per quote)</t>
  </si>
  <si>
    <t xml:space="preserve">or refer H.6</t>
  </si>
  <si>
    <r>
      <rPr>
        <sz val="10"/>
        <rFont val="Arial Narrow"/>
        <family val="2"/>
      </rPr>
      <t xml:space="preserve">       </t>
    </r>
    <r>
      <rPr>
        <i val="true"/>
        <sz val="10"/>
        <rFont val="Arial Narrow"/>
        <family val="2"/>
      </rPr>
      <t xml:space="preserve">or</t>
    </r>
  </si>
  <si>
    <t xml:space="preserve">Digital Special Effects/Intermediate (option)</t>
  </si>
  <si>
    <t xml:space="preserve">Design/Animation</t>
  </si>
  <si>
    <t xml:space="preserve">2k Pin Registered Scanning</t>
  </si>
  <si>
    <t xml:space="preserve">p.frame</t>
  </si>
  <si>
    <t xml:space="preserve">2k Laser Recording - (includes neg, process &amp; print)</t>
  </si>
  <si>
    <t xml:space="preserve">4k Pin-Registered Scanning</t>
  </si>
  <si>
    <t xml:space="preserve">4k Laser Recording - (includes neg, process &amp; print)</t>
  </si>
  <si>
    <t xml:space="preserve">Standard Definition Video to film laser conversion</t>
  </si>
  <si>
    <t xml:space="preserve">p.min</t>
  </si>
  <si>
    <t xml:space="preserve">Hi-Definition Video to film laser conversion</t>
  </si>
  <si>
    <t xml:space="preserve">Calibrated 35mm print</t>
  </si>
  <si>
    <t xml:space="preserve">Dubbing and Stock</t>
  </si>
  <si>
    <t xml:space="preserve">p.</t>
  </si>
  <si>
    <t xml:space="preserve">Screenings</t>
  </si>
  <si>
    <t xml:space="preserve">Digital Storage Media (DLT/DTF etc) </t>
  </si>
  <si>
    <t xml:space="preserve">Lab Digital Opticals </t>
  </si>
  <si>
    <t xml:space="preserve">Flips,Varispeed, Supers, Picture in Picture, Dissolves, Digital Assembly</t>
  </si>
  <si>
    <t xml:space="preserve">Priced per effect &amp; on duration.</t>
  </si>
  <si>
    <t xml:space="preserve">quote</t>
  </si>
  <si>
    <t xml:space="preserve">Lab Digital Grading </t>
  </si>
  <si>
    <t xml:space="preserve">POA &amp; priced on grade &amp; duration</t>
  </si>
  <si>
    <t xml:space="preserve">Lab Digital Film Restoration (Stock footage or shot correction)</t>
  </si>
  <si>
    <t xml:space="preserve">V</t>
  </si>
  <si>
    <t xml:space="preserve">SOUND - POST PRODUCTION</t>
  </si>
  <si>
    <t xml:space="preserve">Sound Stock, Backup Media</t>
  </si>
  <si>
    <t xml:space="preserve">Edit &amp; Post-sync:</t>
  </si>
  <si>
    <t xml:space="preserve">If not already included in section R</t>
  </si>
  <si>
    <t xml:space="preserve">Digital Audio Edit Room</t>
  </si>
  <si>
    <t xml:space="preserve">ADR Studio &amp; Engineer</t>
  </si>
  <si>
    <t xml:space="preserve">Foley Studio &amp; Engineer</t>
  </si>
  <si>
    <t xml:space="preserve">Narration Recording</t>
  </si>
  <si>
    <t xml:space="preserve">Library FX &amp; Transfers</t>
  </si>
  <si>
    <t xml:space="preserve">Mix:</t>
  </si>
  <si>
    <t xml:space="preserve">Sound Mixer</t>
  </si>
  <si>
    <t xml:space="preserve">Atmos &amp; Effects Pre-Mix</t>
  </si>
  <si>
    <t xml:space="preserve">Final Mix</t>
  </si>
  <si>
    <t xml:space="preserve">Printmaster (6-trk &amp; 2-trk)</t>
  </si>
  <si>
    <t xml:space="preserve">Dolby Licence</t>
  </si>
  <si>
    <t xml:space="preserve">M&amp;E / DM&amp;E Mix</t>
  </si>
  <si>
    <t xml:space="preserve">TV Stereo Mix Down</t>
  </si>
  <si>
    <t xml:space="preserve">Mix Stock:</t>
  </si>
  <si>
    <t xml:space="preserve">Archiving to DLT tapes</t>
  </si>
  <si>
    <t xml:space="preserve">DA-88 masters/pre-mix masters</t>
  </si>
  <si>
    <t xml:space="preserve">Dubs &amp; Sundry Expenses</t>
  </si>
  <si>
    <t xml:space="preserve">W</t>
  </si>
  <si>
    <t xml:space="preserve">MUSIC</t>
  </si>
  <si>
    <t xml:space="preserve">Existing Music Licence Fees</t>
  </si>
  <si>
    <t xml:space="preserve">Composer Fees</t>
  </si>
  <si>
    <t xml:space="preserve">X.1</t>
  </si>
  <si>
    <t xml:space="preserve">PUBLICITY &amp; STILLS - PRODUCTION</t>
  </si>
  <si>
    <t xml:space="preserve">Stills Photographer</t>
  </si>
  <si>
    <t xml:space="preserve">If crew - include Fringes</t>
  </si>
  <si>
    <t xml:space="preserve">Stills Stock &amp; Processing</t>
  </si>
  <si>
    <t xml:space="preserve">X.2</t>
  </si>
  <si>
    <t xml:space="preserve">DELIVERY REQUIREMENTS</t>
  </si>
  <si>
    <t xml:space="preserve">Check with funding bodies and broadcasters re exact</t>
  </si>
  <si>
    <t xml:space="preserve">Release Print (s)</t>
  </si>
  <si>
    <t xml:space="preserve">delivery requirements</t>
  </si>
  <si>
    <t xml:space="preserve">Digital Betacam Clone</t>
  </si>
  <si>
    <t xml:space="preserve">DVC-Pro Master</t>
  </si>
  <si>
    <t xml:space="preserve">VHS dubs</t>
  </si>
  <si>
    <t xml:space="preserve">Stills - colour transparency</t>
  </si>
  <si>
    <t xml:space="preserve">         - black &amp; white prints</t>
  </si>
  <si>
    <t xml:space="preserve">         - digital scans</t>
  </si>
  <si>
    <t xml:space="preserve">Post-Production Scripts</t>
  </si>
  <si>
    <t xml:space="preserve">Music Cue Sheet</t>
  </si>
  <si>
    <t xml:space="preserve">Media Kit including cast/crew info</t>
  </si>
  <si>
    <t xml:space="preserve">TOTAL POST-PRODUCTION COSTS</t>
  </si>
  <si>
    <t xml:space="preserve">TOTAL 'BELOW THE LINE' COSTS</t>
  </si>
  <si>
    <t xml:space="preserve">INDIRECT COSTS</t>
  </si>
  <si>
    <t xml:space="preserve">Y</t>
  </si>
  <si>
    <t xml:space="preserve">LEGAL &amp; BUSINESS</t>
  </si>
  <si>
    <t xml:space="preserve">Audit</t>
  </si>
  <si>
    <t xml:space="preserve">Bank Fees</t>
  </si>
  <si>
    <t xml:space="preserve">Stamp Duty</t>
  </si>
  <si>
    <t xml:space="preserve">Legal Fees &amp; Exps.</t>
  </si>
  <si>
    <t xml:space="preserve">Z</t>
  </si>
  <si>
    <t xml:space="preserve">OVERHEADS</t>
  </si>
  <si>
    <t xml:space="preserve">Production Company</t>
  </si>
  <si>
    <t xml:space="preserve">TOTAL INDIRECT COSTS</t>
  </si>
  <si>
    <t xml:space="preserve">T O T A L   A L L   C A T E G O R I E S</t>
  </si>
  <si>
    <t xml:space="preserve">COMPLETION GUARANTEE</t>
  </si>
  <si>
    <t xml:space="preserve">of</t>
  </si>
  <si>
    <t xml:space="preserve"> =</t>
  </si>
  <si>
    <t xml:space="preserve">Not required for shorts unless specified by investor</t>
  </si>
  <si>
    <t xml:space="preserve">CONTINGENCY</t>
  </si>
  <si>
    <t xml:space="preserve">On Below Line costs from cover sheet</t>
  </si>
  <si>
    <t xml:space="preserve">MARKETING</t>
  </si>
  <si>
    <t xml:space="preserve">(per Worksheet 13)</t>
  </si>
  <si>
    <t xml:space="preserve">This figure fills automatically from the total of Worksheet 13- Marketing</t>
  </si>
  <si>
    <t xml:space="preserve">SPAA/ADG PROD LEVY</t>
  </si>
  <si>
    <t xml:space="preserve">insert percentage in Col.E </t>
  </si>
  <si>
    <t xml:space="preserve">T   O   T   A   L      B   U   D   G   E   T  :</t>
  </si>
  <si>
    <t xml:space="preserve">Check with Summary Sheet</t>
  </si>
  <si>
    <t xml:space="preserve">CHECK THE SUB-TOTAL AND TOTAL COLUMNS FOR EACH CATEGORY TO ENSURE THEY ARE EQUAL!</t>
  </si>
  <si>
    <t xml:space="preserve">DON'T ENTER ANY NUMBERS INTO THIS PAGE - IT WILL FILL AUTOMATICALLY FROM BUDGET</t>
  </si>
  <si>
    <t xml:space="preserve">BUDGET SUMMARY</t>
  </si>
  <si>
    <t xml:space="preserve">as at:</t>
  </si>
  <si>
    <t xml:space="preserve"> (insert date)</t>
  </si>
  <si>
    <t xml:space="preserve">$Australian</t>
  </si>
  <si>
    <t xml:space="preserve">prepared by</t>
  </si>
  <si>
    <t xml:space="preserve">Trf.from A-Z</t>
  </si>
  <si>
    <t xml:space="preserve">TOTALS</t>
  </si>
  <si>
    <t xml:space="preserve">"ABOVE THE LINE" COSTS</t>
  </si>
  <si>
    <t xml:space="preserve">Fees &amp; Expenses</t>
  </si>
  <si>
    <t xml:space="preserve">TOTAL  "ABOVE  THE  LINE"  COSTS</t>
  </si>
  <si>
    <t xml:space="preserve">"BELOW THE LINE" COSTS</t>
  </si>
  <si>
    <t xml:space="preserve">        PRODUCTION COSTS</t>
  </si>
  <si>
    <t xml:space="preserve">C</t>
  </si>
  <si>
    <t xml:space="preserve">UNIT FEES &amp; SALARIES</t>
  </si>
  <si>
    <t xml:space="preserve">Production Management</t>
  </si>
  <si>
    <t xml:space="preserve">Production Accountancy</t>
  </si>
  <si>
    <t xml:space="preserve">Asst.Directors &amp; Script Supervision</t>
  </si>
  <si>
    <t xml:space="preserve">Camera Crew</t>
  </si>
  <si>
    <t xml:space="preserve">Sound Crew</t>
  </si>
  <si>
    <t xml:space="preserve">Lighting Crew</t>
  </si>
  <si>
    <t xml:space="preserve">Grips Crew</t>
  </si>
  <si>
    <t xml:space="preserve">Costume Crew</t>
  </si>
  <si>
    <t xml:space="preserve">Make-up Crew</t>
  </si>
  <si>
    <t xml:space="preserve">Hairdressing Crew</t>
  </si>
  <si>
    <t xml:space="preserve">Art Department Crew</t>
  </si>
  <si>
    <t xml:space="preserve">Action Vehicles Crew</t>
  </si>
  <si>
    <t xml:space="preserve">Livestock Crew</t>
  </si>
  <si>
    <t xml:space="preserve">Construction Crew</t>
  </si>
  <si>
    <t xml:space="preserve">Special Effects &amp; Armoury Crew</t>
  </si>
  <si>
    <t xml:space="preserve">Visual Effects &amp; Animation</t>
  </si>
  <si>
    <t xml:space="preserve">Occupational Health &amp; Safety Crew</t>
  </si>
  <si>
    <t xml:space="preserve">Tuition &amp; Technical Advisers</t>
  </si>
  <si>
    <t xml:space="preserve">Overtime &amp; Loadings</t>
  </si>
  <si>
    <t xml:space="preserve">   Total Unit Fees &amp; Salaries:</t>
  </si>
  <si>
    <t xml:space="preserve">FRINGES &amp; WORKERS COMP - CREW/CAST</t>
  </si>
  <si>
    <t xml:space="preserve">CAST &amp; CASTING</t>
  </si>
  <si>
    <t xml:space="preserve">Casting Fees &amp; Expenses</t>
  </si>
  <si>
    <t xml:space="preserve">Principals</t>
  </si>
  <si>
    <t xml:space="preserve">Supports</t>
  </si>
  <si>
    <t xml:space="preserve">Standins &amp; Doubles</t>
  </si>
  <si>
    <t xml:space="preserve">Stunts</t>
  </si>
  <si>
    <t xml:space="preserve">Extras</t>
  </si>
  <si>
    <t xml:space="preserve">COSTUMES</t>
  </si>
  <si>
    <t xml:space="preserve">LOCATIONS</t>
  </si>
  <si>
    <t xml:space="preserve">STAGE RENTALS</t>
  </si>
  <si>
    <t xml:space="preserve">Construction</t>
  </si>
  <si>
    <t xml:space="preserve">Props &amp; Set Dressing</t>
  </si>
  <si>
    <t xml:space="preserve">Action Props &amp; Vehicles</t>
  </si>
  <si>
    <t xml:space="preserve">Livestock</t>
  </si>
  <si>
    <t xml:space="preserve">Special Effects &amp; Armoury</t>
  </si>
  <si>
    <t xml:space="preserve">Visual Effects</t>
  </si>
  <si>
    <t xml:space="preserve">Animation &amp; Puppetry</t>
  </si>
  <si>
    <t xml:space="preserve">I</t>
  </si>
  <si>
    <t xml:space="preserve">FILM &amp; LABORATORY - Shooting</t>
  </si>
  <si>
    <t xml:space="preserve">J</t>
  </si>
  <si>
    <t xml:space="preserve">VIDEO PRODUCTION COSTS</t>
  </si>
  <si>
    <t xml:space="preserve">Camera</t>
  </si>
  <si>
    <t xml:space="preserve">Grips</t>
  </si>
  <si>
    <t xml:space="preserve">Lighting</t>
  </si>
  <si>
    <t xml:space="preserve">Sound</t>
  </si>
  <si>
    <t xml:space="preserve">Unit Facilities</t>
  </si>
  <si>
    <t xml:space="preserve">Safety </t>
  </si>
  <si>
    <t xml:space="preserve">L</t>
  </si>
  <si>
    <t xml:space="preserve">M</t>
  </si>
  <si>
    <t xml:space="preserve">TRAVEL &amp; TRANSPORT</t>
  </si>
  <si>
    <t xml:space="preserve">N</t>
  </si>
  <si>
    <t xml:space="preserve">ACCOMMODATION, LIVING &amp; CATERING</t>
  </si>
  <si>
    <t xml:space="preserve">O</t>
  </si>
  <si>
    <t xml:space="preserve">INSURANCES</t>
  </si>
  <si>
    <t xml:space="preserve">P</t>
  </si>
  <si>
    <t xml:space="preserve">        POST-PRODUCTION COSTS</t>
  </si>
  <si>
    <t xml:space="preserve">R</t>
  </si>
  <si>
    <t xml:space="preserve">FILM &amp; VIDEO FINISH</t>
  </si>
  <si>
    <t xml:space="preserve">VIDEO FINISH ONLY</t>
  </si>
  <si>
    <t xml:space="preserve">SPECIAL DIGITAL EFFECTS/CGI</t>
  </si>
  <si>
    <t xml:space="preserve">POST-PRODUCTION SOUND</t>
  </si>
  <si>
    <t xml:space="preserve">TOTAL  "BELOW  THE  LINE"  COSTS</t>
  </si>
  <si>
    <t xml:space="preserve">INDIRECT   COSTS</t>
  </si>
  <si>
    <t xml:space="preserve">TOTAL   ALL   CATEGORIES</t>
  </si>
  <si>
    <t xml:space="preserve">CONTINGENCY   </t>
  </si>
  <si>
    <t xml:space="preserve">PRODUCTION LEVIES</t>
  </si>
  <si>
    <t xml:space="preserve">TOTAL BUDGET</t>
  </si>
  <si>
    <t xml:space="preserve">2.   CREW OVERTIME AND LOADINGS SCHEDULE - TO BUDGET CATEGORY C24</t>
  </si>
  <si>
    <t xml:space="preserve">POSITION</t>
  </si>
  <si>
    <t xml:space="preserve">NAME/COMPANY</t>
  </si>
  <si>
    <t xml:space="preserve">Weekly Rate</t>
  </si>
  <si>
    <t xml:space="preserve">Hrly Rate</t>
  </si>
  <si>
    <t xml:space="preserve">Dble time</t>
  </si>
  <si>
    <t xml:space="preserve">Triple time</t>
  </si>
  <si>
    <t xml:space="preserve">per contract</t>
  </si>
  <si>
    <t xml:space="preserve">shoot crew</t>
  </si>
  <si>
    <t xml:space="preserve">other crew</t>
  </si>
  <si>
    <t xml:space="preserve">rate p.hr $</t>
  </si>
  <si>
    <t xml:space="preserve">Base per MPPA 2002 is Mon-Fri</t>
  </si>
  <si>
    <t xml:space="preserve">for … hr days</t>
  </si>
  <si>
    <r>
      <rPr>
        <sz val="9"/>
        <rFont val="Arial Narrow"/>
        <family val="2"/>
      </rPr>
      <t xml:space="preserve">divide </t>
    </r>
    <r>
      <rPr>
        <b val="true"/>
        <sz val="9"/>
        <rFont val="Arial Narrow"/>
        <family val="2"/>
      </rPr>
      <t xml:space="preserve">D</t>
    </r>
    <r>
      <rPr>
        <sz val="9"/>
        <rFont val="Arial Narrow"/>
        <family val="2"/>
      </rPr>
      <t xml:space="preserve"> by:</t>
    </r>
  </si>
  <si>
    <t xml:space="preserve">(no loadings/o'time)</t>
  </si>
  <si>
    <t xml:space="preserve">(after 10 hrs)</t>
  </si>
  <si>
    <t xml:space="preserve">(after 12 hrs)</t>
  </si>
  <si>
    <t xml:space="preserve">5dayx10hr shoot= 50 hrs (55 ordinary hrs)</t>
  </si>
  <si>
    <t xml:space="preserve">&amp; … day wks</t>
  </si>
  <si>
    <t xml:space="preserve">for hrly rate</t>
  </si>
  <si>
    <t xml:space="preserve">Instructions for Use:</t>
  </si>
  <si>
    <t xml:space="preserve">This worksheet is a simplified version of the feature film full overtime and loadings worksheet.  For a 50 minute film or a bigger budget where you might need a more detailed, itemised overtime budget please refer to the feature film budget.</t>
  </si>
  <si>
    <t xml:space="preserve">This worksheet allows you to calculate the cost of one hour of overtime for the whole crew, past 10 hours of shooting in a day.  The hours from 10 to 12 are charged at double time, ie/ if a 12 hour day is worked, the normal wage includes up to 10 hours work, then overtime at double time is charged after that. The 13th hour is charged at triple time.</t>
  </si>
  <si>
    <t xml:space="preserve">For most short film budgets, you will want to allow a number of hours that can be worked as overtime for the whole crew. In addition to this, you will have some crew (2nd AD, clapper loader, unit etc) who will consistently work regular overtime.  This should be taken into account and allowed for.  In the feature film version of this worksheet, there is a separate calculation for these regular overtime hours.</t>
  </si>
  <si>
    <t xml:space="preserve">In addition to overtime, there are provisions at the bottom for calculating night loadings, public holidays and Saturdays (if a 6th day)</t>
  </si>
  <si>
    <t xml:space="preserve">NB. Travel time may also apply</t>
  </si>
  <si>
    <t xml:space="preserve">Location Manager(s)</t>
  </si>
  <si>
    <t xml:space="preserve">Unit Manager(s)</t>
  </si>
  <si>
    <t xml:space="preserve">Operator(s)</t>
  </si>
  <si>
    <t xml:space="preserve">Focus Puller(s)</t>
  </si>
  <si>
    <t xml:space="preserve">Clapper Loader(s)</t>
  </si>
  <si>
    <t xml:space="preserve">Pre-light/Rigging Crew</t>
  </si>
  <si>
    <t xml:space="preserve">Assistant/Standby</t>
  </si>
  <si>
    <t xml:space="preserve">Assistant(s)</t>
  </si>
  <si>
    <t xml:space="preserve">Art Dept. Runner(s)</t>
  </si>
  <si>
    <t xml:space="preserve">Animal Trainer(s)</t>
  </si>
  <si>
    <t xml:space="preserve">Wrangler (s)</t>
  </si>
  <si>
    <t xml:space="preserve">Construction Manager(s)</t>
  </si>
  <si>
    <t xml:space="preserve">Safety Supervisor/Officer</t>
  </si>
  <si>
    <t xml:space="preserve">Nurse</t>
  </si>
  <si>
    <t xml:space="preserve">Stills Camera</t>
  </si>
  <si>
    <t xml:space="preserve">Extras Casting coordinator</t>
  </si>
  <si>
    <t xml:space="preserve">Stunt Coordinator</t>
  </si>
  <si>
    <t xml:space="preserve">Caterer</t>
  </si>
  <si>
    <t xml:space="preserve">TOTAL FOR ALL CREW:</t>
  </si>
  <si>
    <t xml:space="preserve">NB: There are two hourly rate columns (shoot crew &amp; other crew). This enables you to separate out crew you don't need to pay overtime and loadings.</t>
  </si>
  <si>
    <t xml:space="preserve">OVERTIME CONTINGENCY:</t>
  </si>
  <si>
    <t xml:space="preserve">Use the double time and triple time rates as a guide to what overtime will cost.  For example, one hour of overtime for the crew will cost the total for double time total.</t>
  </si>
  <si>
    <t xml:space="preserve">Overtime Estimates Enter:</t>
  </si>
  <si>
    <t xml:space="preserve">Double Time - Estimated Hrs </t>
  </si>
  <si>
    <t xml:space="preserve">Total Cost:</t>
  </si>
  <si>
    <t xml:space="preserve"> Triple Time - Estimated Hrs</t>
  </si>
  <si>
    <t xml:space="preserve">Overtime Total</t>
  </si>
  <si>
    <t xml:space="preserve">LOADINGS BUDGET:</t>
  </si>
  <si>
    <t xml:space="preserve">Here, calculations can be made of night shoots, public holidays and Saturdays.  Fill in estimated number of night loaded hours Mon to Thur for entire shoot and Friday for entire shoot (loading is different for Friday). Fill in number of days that are public holidays and Saturdays to be budgeted through entire shoot. These amounts are automatically calculated based on the hourly rates.</t>
  </si>
  <si>
    <t xml:space="preserve">enter number of hours</t>
  </si>
  <si>
    <t xml:space="preserve">NIGHT SHOOTS</t>
  </si>
  <si>
    <t xml:space="preserve">Mon-Thur</t>
  </si>
  <si>
    <t xml:space="preserve">Friday</t>
  </si>
  <si>
    <t xml:space="preserve">.25T Monday to Thursday after 8pm and .5T Friday after 8pm</t>
  </si>
  <si>
    <t xml:space="preserve">enter number of days</t>
  </si>
  <si>
    <t xml:space="preserve">PUBLIC HOLIDAYS</t>
  </si>
  <si>
    <t xml:space="preserve">8hrs x 1.5time + 2hrs x 1time = 14hrs (whole day at 2.5 = 25 assume 11 already paid)</t>
  </si>
  <si>
    <t xml:space="preserve">SAT'DAY/6th Day </t>
  </si>
  <si>
    <t xml:space="preserve">2hrs x 1.5time + 8hrs x 2time = 19hrs</t>
  </si>
  <si>
    <t xml:space="preserve">GRAND TOTAL</t>
  </si>
  <si>
    <t xml:space="preserve">NOTE: If Saturday is already included as a shoot day, deduct 11 hours from the Saturday calculation</t>
  </si>
  <si>
    <t xml:space="preserve">3.          CAST FEES AND FRINGES SCHEDULE - TO BUDGET CATEGORIES D (Fringes) E(b) (Cast)</t>
  </si>
  <si>
    <t xml:space="preserve">CODE</t>
  </si>
  <si>
    <t xml:space="preserve">CHARACTER</t>
  </si>
  <si>
    <t xml:space="preserve">PREPRODUCTION (incl.Rehearsals,W/D,M/U)</t>
  </si>
  <si>
    <t xml:space="preserve">TOTAL FEES</t>
  </si>
  <si>
    <t xml:space="preserve">Super</t>
  </si>
  <si>
    <t xml:space="preserve">Payroll Tax *</t>
  </si>
  <si>
    <t xml:space="preserve">Workers Comp</t>
  </si>
  <si>
    <t xml:space="preserve">TOTAL FRINGES</t>
  </si>
  <si>
    <t xml:space="preserve">B.N.F. Daily/Wkly</t>
  </si>
  <si>
    <t xml:space="preserve">No. Dys/Wks</t>
  </si>
  <si>
    <t xml:space="preserve">SUB-TOTAL</t>
  </si>
  <si>
    <t xml:space="preserve">Contract Rate Daily</t>
  </si>
  <si>
    <t xml:space="preserve">Contract Rate Wkly</t>
  </si>
  <si>
    <t xml:space="preserve">Weeks</t>
  </si>
  <si>
    <t xml:space="preserve">C.2-5</t>
  </si>
  <si>
    <t xml:space="preserve">  Calculation:</t>
  </si>
  <si>
    <t xml:space="preserve">F + K</t>
  </si>
  <si>
    <t xml:space="preserve">on total L</t>
  </si>
  <si>
    <t xml:space="preserve">on L+M</t>
  </si>
  <si>
    <t xml:space="preserve">sum M to O</t>
  </si>
  <si>
    <t xml:space="preserve">PRINCIPALS (refer Schedule/Cast Crossplot)</t>
  </si>
  <si>
    <t xml:space="preserve">Sub-total:</t>
  </si>
  <si>
    <t xml:space="preserve">SUPPORTS  (refer Schedule/ Cast Crossplot)</t>
  </si>
  <si>
    <t xml:space="preserve">STANDINS &amp; DOUBLES (refer Schedule/Cast Crossplot)</t>
  </si>
  <si>
    <t xml:space="preserve">STUNTS (refer Schedule/Cast Crossplot)</t>
  </si>
  <si>
    <t xml:space="preserve">Total trf to Category D</t>
  </si>
  <si>
    <t xml:space="preserve">NOTES:</t>
  </si>
  <si>
    <t xml:space="preserve">Annual Leave/Holiday Pay is included in daily or weekly fee.  Remember when establishing minimums to do so inclusive of Annual Leave.</t>
  </si>
  <si>
    <t xml:space="preserve">Payroll Tax is calculated on the total of fees (incl. Holiday Pay), Overtime and Super.</t>
  </si>
  <si>
    <t xml:space="preserve">* Most short film productions won't have a payroll tax liability unless they are produced through an existing company that has used part or all</t>
  </si>
  <si>
    <t xml:space="preserve"> of the threshold. If payroll tax applies, enter the formula in the first row of the payroll tax column and fill down ie/ =SUM(L7:M7)*N$5</t>
  </si>
  <si>
    <t xml:space="preserve">                              3.          CAST FEE CALCULATIONS - ACTORS FEATURE FILM AGREEMENT (FFA)</t>
  </si>
  <si>
    <t xml:space="preserve">The following table is useful for calculating cast rates including the appropriate rights under the Actors Feature Film Agreement, which covers short film production.  Instructions follow:</t>
  </si>
  <si>
    <t xml:space="preserve">Orange areas you can negotiate and change</t>
  </si>
  <si>
    <t xml:space="preserve">Blue areas to be updated according to FFA rate increases</t>
  </si>
  <si>
    <t xml:space="preserve">ACTORS FEATURE FILM AGREEMENT CALCULATOR</t>
  </si>
  <si>
    <t xml:space="preserve">FF Agreement Dated:</t>
  </si>
  <si>
    <t xml:space="preserve">2012 - 2014</t>
  </si>
  <si>
    <r>
      <rPr>
        <b val="true"/>
        <sz val="9"/>
        <rFont val="Arial Narrow"/>
        <family val="2"/>
      </rPr>
      <t xml:space="preserve">NB:</t>
    </r>
    <r>
      <rPr>
        <sz val="9"/>
        <rFont val="Arial Narrow"/>
        <family val="2"/>
      </rPr>
      <t xml:space="preserve"> Make sure Award minimums are </t>
    </r>
  </si>
  <si>
    <t xml:space="preserve">up-to-date for when you plan to shoot</t>
  </si>
  <si>
    <t xml:space="preserve">Weekly </t>
  </si>
  <si>
    <t xml:space="preserve">Daily </t>
  </si>
  <si>
    <t xml:space="preserve">(40 hrs)</t>
  </si>
  <si>
    <t xml:space="preserve">(8 hrs)</t>
  </si>
  <si>
    <t xml:space="preserve"> (50hrs)</t>
  </si>
  <si>
    <t xml:space="preserve">(10 hrs)</t>
  </si>
  <si>
    <t xml:space="preserve"> (60hrs)</t>
  </si>
  <si>
    <t xml:space="preserve">Class 2</t>
  </si>
  <si>
    <t xml:space="preserve">NB: Class 2 are experienced performers, </t>
  </si>
  <si>
    <t xml:space="preserve">Award Minimum as @ 1 January 2014</t>
  </si>
  <si>
    <t xml:space="preserve">check the FF Agreement for exact definition</t>
  </si>
  <si>
    <t xml:space="preserve">Personal Margin</t>
  </si>
  <si>
    <t xml:space="preserve">Basic Negotiated Fee</t>
  </si>
  <si>
    <t xml:space="preserve">Rights [world, all media]</t>
  </si>
  <si>
    <t xml:space="preserve">See note below. For Screen Australia funded projects, this buyout rate can be 40%, based on a negotiated arrangement with MEAA</t>
  </si>
  <si>
    <t xml:space="preserve">Composite Rate</t>
  </si>
  <si>
    <t xml:space="preserve">Overtime in advance</t>
  </si>
  <si>
    <t xml:space="preserve">Annual leave:</t>
  </si>
  <si>
    <t xml:space="preserve">TOTAL:</t>
  </si>
  <si>
    <t xml:space="preserve">Hrly rate for overtime purposes</t>
  </si>
  <si>
    <t xml:space="preserve">and post syncing</t>
  </si>
  <si>
    <t xml:space="preserve">Calculations for increased hours </t>
  </si>
  <si>
    <t xml:space="preserve">Class 1</t>
  </si>
  <si>
    <t xml:space="preserve">NB: Class 1 are entry level actors, </t>
  </si>
  <si>
    <t xml:space="preserve">INSTRUCTIONS FOR USE OF TABLE:</t>
  </si>
  <si>
    <t xml:space="preserve">The above table calculates the total fee for an actor under the Actor's Feature Film Agreement (FFA).  This award covers short film production and can be accessed from the website of MEAA (www.alliance.org.au).  Reading the Agreement will help you make sense of these calculations.</t>
  </si>
  <si>
    <t xml:space="preserve">There are only two areas you change in these tables - first is the personal margin row - second is the rights percentage.</t>
  </si>
  <si>
    <t xml:space="preserve">RIGHTS PERCENTAGE</t>
  </si>
  <si>
    <t xml:space="preserve">Essentially, payment to actors for 'performance' includes rights payments for territories and media.  The rights payments are outlined in the FFA.  To buy all rights excluding US network adds 110% to the fee.  Check with your proposed funding agency for what rights they require.  Usually Screen Australia shorts require 40% (which covers Australian TV and ancillary) and short features require 110%.  To change the rights percentage, adjust the rights amount in column C and text in column B.</t>
  </si>
  <si>
    <t xml:space="preserve">PERSONAL MARGIN</t>
  </si>
  <si>
    <r>
      <rPr>
        <sz val="9"/>
        <rFont val="Arial Narrow"/>
        <family val="2"/>
      </rPr>
      <t xml:space="preserve">Changing the personal margin is only relevant if you negotiate to pay fees above the Award.  For most short films, actors will be paid at the Award Minimum due to budget constraints.  If you agree to pay more, then you can work out what the breakdown of payments is by playing around with the personal margin line, or by using the </t>
    </r>
    <r>
      <rPr>
        <b val="true"/>
        <sz val="9"/>
        <rFont val="Arial Narrow"/>
        <family val="2"/>
      </rPr>
      <t xml:space="preserve">Goal Seek...</t>
    </r>
    <r>
      <rPr>
        <sz val="9"/>
        <rFont val="Arial Narrow"/>
        <family val="2"/>
      </rPr>
      <t xml:space="preserve"> function (under tools).</t>
    </r>
  </si>
  <si>
    <t xml:space="preserve">For example, if you've agreed to pay an actor 2,500 per 50 hour week then you need to enter an amount in the personal margin line to make the total equal 2,500:</t>
  </si>
  <si>
    <t xml:space="preserve">EXAMPLE ONLY</t>
  </si>
  <si>
    <t xml:space="preserve">Rights - world, all media</t>
  </si>
  <si>
    <t xml:space="preserve">REHEARSAL VS SHOOT PAYMENTS</t>
  </si>
  <si>
    <t xml:space="preserve">Rights are paid for all performance days - shoot days plus, for example, preshoot stills and video to be included in the finished film. Payment for non-performance days such as rehearsal, wardrobe fittings or publicity are at the Basic Negotiated Fee (BNF) plus Annual Leave.</t>
  </si>
  <si>
    <t xml:space="preserve">The BNF is the Award Minimum plus any personal margin (if you're paying above the Award). ie/ in the above example, the 40 hr rehearsal week would cost $804.83 plus annual leave (8.33%) and the 50 hour shoot week would cost $2,500 inclusive. If there was no personal margin on this example, the rehearsal rate would drop to $631.97 and shoot $1,963.06</t>
  </si>
  <si>
    <t xml:space="preserve">4.          EXTRAS FEES AND FRINGES SCHEDULE - TO BUDGET CATEGORIES D (Fringes) E.6 (Cast)</t>
  </si>
  <si>
    <t xml:space="preserve">SHOOT DAY</t>
  </si>
  <si>
    <t xml:space="preserve">SCENE NO.</t>
  </si>
  <si>
    <t xml:space="preserve">TYPE/ DESCRIPTION</t>
  </si>
  <si>
    <t xml:space="preserve">No. of Extras  City/Country</t>
  </si>
  <si>
    <t xml:space="preserve">No. for 4 hr call</t>
  </si>
  <si>
    <t xml:space="preserve">No. for 8 hr call</t>
  </si>
  <si>
    <t xml:space="preserve">No. for 10 hr call</t>
  </si>
  <si>
    <t xml:space="preserve">No.other/country</t>
  </si>
  <si>
    <t xml:space="preserve">Super *</t>
  </si>
  <si>
    <t xml:space="preserve">Payroll Tax **</t>
  </si>
  <si>
    <t xml:space="preserve">City FF Rates incl H.Pay:=</t>
  </si>
  <si>
    <t xml:space="preserve">E.6</t>
  </si>
  <si>
    <t xml:space="preserve">continuity extras only**</t>
  </si>
  <si>
    <t xml:space="preserve">on total M+N</t>
  </si>
  <si>
    <t xml:space="preserve">on total M</t>
  </si>
  <si>
    <t xml:space="preserve">sum N to P</t>
  </si>
  <si>
    <t xml:space="preserve">Totals</t>
  </si>
  <si>
    <t xml:space="preserve">Category E6</t>
  </si>
  <si>
    <t xml:space="preserve">Total trf. to Category D</t>
  </si>
  <si>
    <r>
      <rPr>
        <b val="true"/>
        <sz val="9"/>
        <rFont val="Arial Narrow"/>
        <family val="2"/>
      </rPr>
      <t xml:space="preserve">NOTES:</t>
    </r>
    <r>
      <rPr>
        <sz val="9"/>
        <rFont val="Arial Narrow"/>
        <family val="2"/>
      </rPr>
      <t xml:space="preserve">  </t>
    </r>
  </si>
  <si>
    <t xml:space="preserve">Annual leave is included in the daily rate.  Daily rates included in this spreadsheet are the rates for the Feature Film Award (which covers short films) </t>
  </si>
  <si>
    <t xml:space="preserve">including annual leave as at March 2002. These should be adjusted as appropriate according to when you expect to be shooting.</t>
  </si>
  <si>
    <t xml:space="preserve">The extras, superannuation, payroll tax and worker's comp rates quoted are current for NSW as of March 2002.  Check the Moneypenny website or</t>
  </si>
  <si>
    <t xml:space="preserve">appropriate bodies for updated rates or for other States (payroll tax and worker's comp vary between States).</t>
  </si>
  <si>
    <t xml:space="preserve">* Superannuation is paid on $450 gross per month only therefore it usually only applies to extras who do more than 2 days.</t>
  </si>
  <si>
    <t xml:space="preserve">If super applies, enter the formula in the first row of the super column and fill down ie/ =M7*N$5</t>
  </si>
  <si>
    <t xml:space="preserve">** Most short film productions won't have a payroll tax liability unless they are produced through an existing company that has used part or all</t>
  </si>
  <si>
    <t xml:space="preserve"> of the threshold. If payroll tax applies, enter the formula in the first row of the payroll tax column and fill down ie/   =SUM(M7:N7)*O$5</t>
  </si>
  <si>
    <t xml:space="preserve">5.   CREW ALLOWANCES SCHEDULE - TO BUDGET CATEGORIES C and M or Department costs as applicable</t>
  </si>
  <si>
    <t xml:space="preserve">POSITION/Name</t>
  </si>
  <si>
    <t xml:space="preserve">TOOLS or EQUIP</t>
  </si>
  <si>
    <t xml:space="preserve">VEHICLE HIRE</t>
  </si>
  <si>
    <t xml:space="preserve">VEHICLE ALLOWANCES</t>
  </si>
  <si>
    <t xml:space="preserve">No. Wks</t>
  </si>
  <si>
    <t xml:space="preserve">Total $</t>
  </si>
  <si>
    <t xml:space="preserve">Days/Wks</t>
  </si>
  <si>
    <t xml:space="preserve">Producer</t>
  </si>
  <si>
    <t xml:space="preserve">Prodn. Managment</t>
  </si>
  <si>
    <t xml:space="preserve">Prodn. Accountancy</t>
  </si>
  <si>
    <t xml:space="preserve">Asst.Directors/Script Supervision</t>
  </si>
  <si>
    <t xml:space="preserve">Sp Fx &amp; Armoury Crew</t>
  </si>
  <si>
    <t xml:space="preserve">Visual Fx &amp; Animation</t>
  </si>
  <si>
    <t xml:space="preserve">OHSafety Crew</t>
  </si>
  <si>
    <t xml:space="preserve">Stills Camera Crew</t>
  </si>
  <si>
    <t xml:space="preserve">Total</t>
  </si>
  <si>
    <t xml:space="preserve">6.          CREW &amp; CAST - TRAVEL &amp; ACCOMMODATION SCHEDULE - TO BUDGET CATEGORIES M &amp; N</t>
  </si>
  <si>
    <t xml:space="preserve">AIRFARES/Other fares</t>
  </si>
  <si>
    <t xml:space="preserve">ACCOMMODATION or Allowances</t>
  </si>
  <si>
    <t xml:space="preserve">PER DIEMS</t>
  </si>
  <si>
    <t xml:space="preserve">Catering</t>
  </si>
  <si>
    <t xml:space="preserve">Post-prodn. To Categroy W.</t>
  </si>
  <si>
    <t xml:space="preserve">No</t>
  </si>
  <si>
    <t xml:space="preserve">Rate pd</t>
  </si>
  <si>
    <t xml:space="preserve">Rate pwk</t>
  </si>
  <si>
    <t xml:space="preserve">FullRate*</t>
  </si>
  <si>
    <t xml:space="preserve">Catered*</t>
  </si>
  <si>
    <t xml:space="preserve">* Per Diems vary according to provision </t>
  </si>
  <si>
    <t xml:space="preserve">Trf. To:</t>
  </si>
  <si>
    <t xml:space="preserve">of on-site catering</t>
  </si>
  <si>
    <t xml:space="preserve">CREW:</t>
  </si>
  <si>
    <t xml:space="preserve">* Airfares in whole $ only.</t>
  </si>
  <si>
    <t xml:space="preserve">Location Manager</t>
  </si>
  <si>
    <t xml:space="preserve">Assistant &amp;/or Casual</t>
  </si>
  <si>
    <t xml:space="preserve">Safety Adviser</t>
  </si>
  <si>
    <t xml:space="preserve">Extras Casting Coordinator</t>
  </si>
  <si>
    <t xml:space="preserve">Caterer </t>
  </si>
  <si>
    <t xml:space="preserve">CAST &amp; EXTRAS:</t>
  </si>
  <si>
    <t xml:space="preserve">Cast - Principals</t>
  </si>
  <si>
    <t xml:space="preserve">Cast - Other</t>
  </si>
  <si>
    <t xml:space="preserve">TOTAL CREW &amp; CAST:</t>
  </si>
  <si>
    <t xml:space="preserve">x Rate</t>
  </si>
  <si>
    <t xml:space="preserve">8.         COSTUME ESTIMATES - to BUDGET CATEGORY F.1</t>
  </si>
  <si>
    <t xml:space="preserve">CHARACTER NAME   or Cast/Extra Nos.</t>
  </si>
  <si>
    <t xml:space="preserve">Script Day No.</t>
  </si>
  <si>
    <t xml:space="preserve">Scene No</t>
  </si>
  <si>
    <t xml:space="preserve">Costume requirements </t>
  </si>
  <si>
    <t xml:space="preserve">Estimated Cost </t>
  </si>
  <si>
    <t xml:space="preserve">Comments</t>
  </si>
  <si>
    <t xml:space="preserve">Accessories/hats etc.</t>
  </si>
  <si>
    <t xml:space="preserve">Estimates for:</t>
  </si>
  <si>
    <t xml:space="preserve">Dry Cleaning</t>
  </si>
  <si>
    <t xml:space="preserve">Allowance for Resale</t>
  </si>
  <si>
    <t xml:space="preserve">TOTAL TRANSFERRED TO CATEGORY F.1:</t>
  </si>
  <si>
    <t xml:space="preserve">9.          ART DEPARTMENT ESTIMATES - TO BUDGET CATEGORIES H.1-7</t>
  </si>
  <si>
    <t xml:space="preserve">Set / Location NAME</t>
  </si>
  <si>
    <t xml:space="preserve">Description   Day/Night</t>
  </si>
  <si>
    <t xml:space="preserve">Other detail</t>
  </si>
  <si>
    <t xml:space="preserve">Construction Materials (&amp; Labour?)</t>
  </si>
  <si>
    <t xml:space="preserve">Sp. Fx</t>
  </si>
  <si>
    <t xml:space="preserve">Armoury</t>
  </si>
  <si>
    <t xml:space="preserve">Visual Fx  (or U2)</t>
  </si>
  <si>
    <t xml:space="preserve">(Location costs - refer Worksheet 10)</t>
  </si>
  <si>
    <t xml:space="preserve">(Labour C14)</t>
  </si>
  <si>
    <t xml:space="preserve">(Labour C13)</t>
  </si>
  <si>
    <t xml:space="preserve">Ensure labour is covered in C or H.</t>
  </si>
  <si>
    <t xml:space="preserve">transfer to</t>
  </si>
  <si>
    <t xml:space="preserve">H1</t>
  </si>
  <si>
    <t xml:space="preserve">H2</t>
  </si>
  <si>
    <t xml:space="preserve">H3</t>
  </si>
  <si>
    <t xml:space="preserve">H4</t>
  </si>
  <si>
    <t xml:space="preserve">H5</t>
  </si>
  <si>
    <t xml:space="preserve">H6</t>
  </si>
  <si>
    <t xml:space="preserve">H7</t>
  </si>
  <si>
    <t xml:space="preserve">10.          LOCATION &amp; STAGE RENTAL COST ESTIMATES - TO BUDGET CATEGORIES G1.G2.</t>
  </si>
  <si>
    <t xml:space="preserve">Scene #'s</t>
  </si>
  <si>
    <t xml:space="preserve">Location NAME or VENUE/Stage</t>
  </si>
  <si>
    <t xml:space="preserve">Preprodn &amp; Wrap Days/Wks</t>
  </si>
  <si>
    <t xml:space="preserve">SHOOT Days/Wks</t>
  </si>
  <si>
    <t xml:space="preserve">Total Days required</t>
  </si>
  <si>
    <t xml:space="preserve">Site rentals per day/wk</t>
  </si>
  <si>
    <t xml:space="preserve">Total Site Rental</t>
  </si>
  <si>
    <t xml:space="preserve">Council Fees per day/wk</t>
  </si>
  <si>
    <t xml:space="preserve">Total Council </t>
  </si>
  <si>
    <t xml:space="preserve">Security rate/hour</t>
  </si>
  <si>
    <t xml:space="preserve">Security hours</t>
  </si>
  <si>
    <t xml:space="preserve">Security Total</t>
  </si>
  <si>
    <t xml:space="preserve">Police Assistance</t>
  </si>
  <si>
    <t xml:space="preserve">Refundable BONDS</t>
  </si>
  <si>
    <t xml:space="preserve">13.          MARKETING (not including Delivery Requirements)</t>
  </si>
  <si>
    <t xml:space="preserve">Footage/ Hrs/Rolls</t>
  </si>
  <si>
    <t xml:space="preserve">Sub-Total</t>
  </si>
  <si>
    <t xml:space="preserve">TOTAL</t>
  </si>
  <si>
    <t xml:space="preserve">1.  Additional Release Print (s)</t>
  </si>
  <si>
    <t xml:space="preserve">2.  VHS Dubbing:</t>
  </si>
  <si>
    <t xml:space="preserve">      - Pal copies</t>
  </si>
  <si>
    <t xml:space="preserve">      - NTSC copies</t>
  </si>
  <si>
    <t xml:space="preserve">3.  Promotional Material:</t>
  </si>
  <si>
    <t xml:space="preserve">(postcard, flyer or poster)</t>
  </si>
  <si>
    <t xml:space="preserve">       - Design &amp; Artwork</t>
  </si>
  <si>
    <t xml:space="preserve">       - Printing</t>
  </si>
  <si>
    <t xml:space="preserve">4.  Stills Printing:</t>
  </si>
  <si>
    <t xml:space="preserve">        - Black &amp; White prints</t>
  </si>
  <si>
    <t xml:space="preserve">        - Transparency Duplicates</t>
  </si>
  <si>
    <t xml:space="preserve">        - Digital Scans to CD</t>
  </si>
  <si>
    <t xml:space="preserve">5.  Cast &amp; Crew/Premiere Screening:</t>
  </si>
  <si>
    <t xml:space="preserve">         - Cinema Hire</t>
  </si>
  <si>
    <t xml:space="preserve">         - Invitation Postage</t>
  </si>
  <si>
    <t xml:space="preserve">6.  Office Expenses:</t>
  </si>
  <si>
    <t xml:space="preserve">        - phone/fax/internet</t>
  </si>
  <si>
    <t xml:space="preserve">        - stationery/photocopying</t>
  </si>
  <si>
    <t xml:space="preserve">7.  Festival Entry Fees</t>
  </si>
  <si>
    <t xml:space="preserve">8.  Festival Freight/Postage:</t>
  </si>
  <si>
    <t xml:space="preserve">       - postage of applications</t>
  </si>
  <si>
    <t xml:space="preserve">       - freight of prints</t>
  </si>
  <si>
    <t xml:space="preserve">NOTE: THIS TOTAL FILLS AUTOMATICALLY INTO THE BUDGET LINE K752</t>
  </si>
</sst>
</file>

<file path=xl/styles.xml><?xml version="1.0" encoding="utf-8"?>
<styleSheet xmlns="http://schemas.openxmlformats.org/spreadsheetml/2006/main">
  <numFmts count="16">
    <numFmt numFmtId="164" formatCode="General"/>
    <numFmt numFmtId="165" formatCode="0.00"/>
    <numFmt numFmtId="166" formatCode="[$-C09]dd\-mmm\-yy;@"/>
    <numFmt numFmtId="167" formatCode="[$-409]m/d/yyyy"/>
    <numFmt numFmtId="168" formatCode="\$#,##0.00"/>
    <numFmt numFmtId="169" formatCode="0.00%"/>
    <numFmt numFmtId="170" formatCode="0%"/>
    <numFmt numFmtId="171" formatCode="0"/>
    <numFmt numFmtId="172" formatCode="#,##0.00"/>
    <numFmt numFmtId="173" formatCode="#,##0"/>
    <numFmt numFmtId="174" formatCode="General"/>
    <numFmt numFmtId="175" formatCode="#,##0_ ;[RED]\-#,##0\ "/>
    <numFmt numFmtId="176" formatCode="[$-C09]d\ mmmm\ yyyy;@"/>
    <numFmt numFmtId="177" formatCode="@"/>
    <numFmt numFmtId="178" formatCode="#,##0.00_ ;[RED]\-#,##0.00\ "/>
    <numFmt numFmtId="179" formatCode="\$#,##0.00;[RED]&quot;-$&quot;#,##0.00"/>
  </numFmts>
  <fonts count="89">
    <font>
      <sz val="10"/>
      <name val="Geneva"/>
      <family val="0"/>
    </font>
    <font>
      <sz val="10"/>
      <name val="Arial"/>
      <family val="0"/>
    </font>
    <font>
      <sz val="10"/>
      <name val="Arial"/>
      <family val="0"/>
    </font>
    <font>
      <sz val="10"/>
      <name val="Arial"/>
      <family val="0"/>
    </font>
    <font>
      <b val="true"/>
      <sz val="12"/>
      <name val="Arial"/>
      <family val="0"/>
    </font>
    <font>
      <b val="true"/>
      <i val="true"/>
      <sz val="12"/>
      <color rgb="FFDD0806"/>
      <name val="Arial"/>
      <family val="2"/>
    </font>
    <font>
      <sz val="12"/>
      <name val="Arial"/>
      <family val="2"/>
    </font>
    <font>
      <b val="true"/>
      <u val="single"/>
      <sz val="16"/>
      <name val="Arial"/>
      <family val="2"/>
    </font>
    <font>
      <b val="true"/>
      <sz val="10"/>
      <name val="Arial"/>
      <family val="0"/>
    </font>
    <font>
      <b val="true"/>
      <u val="single"/>
      <sz val="10"/>
      <color rgb="FFDD0806"/>
      <name val="Arial"/>
      <family val="2"/>
    </font>
    <font>
      <b val="true"/>
      <sz val="10"/>
      <color rgb="FFDD0806"/>
      <name val="Arial"/>
      <family val="2"/>
    </font>
    <font>
      <sz val="10"/>
      <color rgb="FFDD0806"/>
      <name val="Arial"/>
      <family val="2"/>
    </font>
    <font>
      <i val="true"/>
      <sz val="10"/>
      <name val="Arial"/>
      <family val="2"/>
    </font>
    <font>
      <sz val="10"/>
      <color rgb="FF0000D4"/>
      <name val="Arial"/>
      <family val="2"/>
    </font>
    <font>
      <u val="single"/>
      <sz val="10"/>
      <name val="Arial"/>
      <family val="2"/>
    </font>
    <font>
      <b val="true"/>
      <u val="single"/>
      <sz val="10"/>
      <name val="Arial"/>
      <family val="2"/>
    </font>
    <font>
      <sz val="10"/>
      <color rgb="FF3366FF"/>
      <name val="Arial"/>
      <family val="2"/>
    </font>
    <font>
      <b val="true"/>
      <u val="single"/>
      <sz val="12"/>
      <color rgb="FFDD0806"/>
      <name val="Arial"/>
      <family val="2"/>
    </font>
    <font>
      <sz val="10"/>
      <color rgb="FF000090"/>
      <name val="Arial"/>
      <family val="2"/>
    </font>
    <font>
      <b val="true"/>
      <sz val="10"/>
      <color rgb="FF000090"/>
      <name val="Arial"/>
      <family val="2"/>
    </font>
    <font>
      <sz val="10"/>
      <color rgb="FF33CCCC"/>
      <name val="Arial"/>
      <family val="2"/>
    </font>
    <font>
      <b val="true"/>
      <sz val="12"/>
      <color rgb="FF000090"/>
      <name val="Arial"/>
      <family val="2"/>
    </font>
    <font>
      <sz val="10"/>
      <color rgb="FFDD0806"/>
      <name val="Geneva"/>
      <family val="2"/>
    </font>
    <font>
      <b val="true"/>
      <sz val="10"/>
      <color rgb="FFDD0806"/>
      <name val="Geneva"/>
      <family val="2"/>
    </font>
    <font>
      <sz val="10"/>
      <name val="Arial Narrow"/>
      <family val="2"/>
    </font>
    <font>
      <b val="true"/>
      <sz val="12"/>
      <name val="Arial Narrow"/>
      <family val="2"/>
    </font>
    <font>
      <i val="true"/>
      <sz val="10"/>
      <name val="Arial Narrow"/>
      <family val="2"/>
    </font>
    <font>
      <b val="true"/>
      <sz val="14"/>
      <name val="Arial Narrow"/>
      <family val="2"/>
    </font>
    <font>
      <b val="true"/>
      <i val="true"/>
      <sz val="14"/>
      <name val="Georgia"/>
      <family val="1"/>
    </font>
    <font>
      <b val="true"/>
      <i val="true"/>
      <sz val="14"/>
      <name val="Comic Sans MS"/>
      <family val="4"/>
    </font>
    <font>
      <b val="true"/>
      <sz val="10"/>
      <name val="Arial Narrow"/>
      <family val="2"/>
    </font>
    <font>
      <sz val="12"/>
      <name val="Arial Narrow"/>
      <family val="2"/>
    </font>
    <font>
      <sz val="12"/>
      <name val="Geneva"/>
      <family val="2"/>
    </font>
    <font>
      <i val="true"/>
      <sz val="12"/>
      <name val="Arial Narrow"/>
      <family val="2"/>
    </font>
    <font>
      <b val="true"/>
      <sz val="10"/>
      <name val="Geneva"/>
      <family val="2"/>
    </font>
    <font>
      <b val="true"/>
      <i val="true"/>
      <sz val="10"/>
      <name val="Arial Narrow"/>
      <family val="2"/>
    </font>
    <font>
      <b val="true"/>
      <u val="single"/>
      <sz val="10"/>
      <name val="Arial Narrow"/>
      <family val="2"/>
    </font>
    <font>
      <u val="single"/>
      <sz val="10"/>
      <name val="Arial Narrow"/>
      <family val="2"/>
    </font>
    <font>
      <b val="true"/>
      <sz val="9"/>
      <name val="Arial Narrow"/>
      <family val="2"/>
    </font>
    <font>
      <sz val="9"/>
      <name val="Arial Narrow"/>
      <family val="2"/>
    </font>
    <font>
      <b val="true"/>
      <u val="single"/>
      <sz val="9"/>
      <name val="Arial Narrow"/>
      <family val="2"/>
    </font>
    <font>
      <i val="true"/>
      <sz val="9"/>
      <name val="Arial Narrow"/>
      <family val="2"/>
    </font>
    <font>
      <b val="true"/>
      <sz val="11"/>
      <color rgb="FF006411"/>
      <name val="Arial Narrow"/>
      <family val="2"/>
    </font>
    <font>
      <b val="true"/>
      <sz val="9"/>
      <color rgb="FF006411"/>
      <name val="Arial Narrow"/>
      <family val="2"/>
    </font>
    <font>
      <b val="true"/>
      <u val="single"/>
      <sz val="10"/>
      <color rgb="FF000090"/>
      <name val="Arial Narrow"/>
      <family val="2"/>
    </font>
    <font>
      <b val="true"/>
      <sz val="9"/>
      <color rgb="FF0000D4"/>
      <name val="Arial Narrow"/>
      <family val="2"/>
    </font>
    <font>
      <b val="true"/>
      <sz val="9"/>
      <color rgb="FF3366FF"/>
      <name val="Arial Narrow"/>
      <family val="2"/>
    </font>
    <font>
      <b val="true"/>
      <i val="true"/>
      <u val="single"/>
      <sz val="10"/>
      <name val="Arial Narrow"/>
      <family val="2"/>
    </font>
    <font>
      <b val="true"/>
      <i val="true"/>
      <sz val="9"/>
      <name val="Arial Narrow"/>
      <family val="2"/>
    </font>
    <font>
      <sz val="8"/>
      <name val="Arial Narrow"/>
      <family val="2"/>
    </font>
    <font>
      <sz val="9"/>
      <color rgb="FFDD0806"/>
      <name val="Arial Narrow"/>
      <family val="2"/>
    </font>
    <font>
      <b val="true"/>
      <sz val="9"/>
      <color rgb="FF00CCFF"/>
      <name val="Arial Narrow"/>
      <family val="2"/>
    </font>
    <font>
      <b val="true"/>
      <sz val="9"/>
      <color rgb="FF1FB714"/>
      <name val="Arial Narrow"/>
      <family val="2"/>
    </font>
    <font>
      <sz val="9"/>
      <color rgb="FF00CCFF"/>
      <name val="Arial Narrow"/>
      <family val="2"/>
    </font>
    <font>
      <b val="true"/>
      <sz val="9"/>
      <color rgb="FFDD0806"/>
      <name val="Arial Narrow"/>
      <family val="2"/>
    </font>
    <font>
      <sz val="9"/>
      <color rgb="FF000000"/>
      <name val="Arial Narrow"/>
      <family val="2"/>
    </font>
    <font>
      <b val="true"/>
      <sz val="9"/>
      <color rgb="FF339966"/>
      <name val="Arial Narrow"/>
      <family val="2"/>
    </font>
    <font>
      <b val="true"/>
      <i val="true"/>
      <sz val="9"/>
      <color rgb="FFDD0806"/>
      <name val="Arial Narrow"/>
      <family val="2"/>
    </font>
    <font>
      <b val="true"/>
      <i val="true"/>
      <u val="single"/>
      <sz val="9"/>
      <name val="Arial Narrow"/>
      <family val="2"/>
    </font>
    <font>
      <b val="true"/>
      <sz val="9"/>
      <color rgb="FF008080"/>
      <name val="Arial Narrow"/>
      <family val="2"/>
    </font>
    <font>
      <b val="true"/>
      <sz val="9"/>
      <color rgb="FFCC99FF"/>
      <name val="Arial Narrow"/>
      <family val="2"/>
    </font>
    <font>
      <b val="true"/>
      <sz val="9"/>
      <color rgb="FFFF6600"/>
      <name val="Arial Narrow"/>
      <family val="2"/>
    </font>
    <font>
      <b val="true"/>
      <sz val="9"/>
      <color rgb="FF993366"/>
      <name val="Arial Narrow"/>
      <family val="2"/>
    </font>
    <font>
      <b val="true"/>
      <sz val="9"/>
      <color rgb="FFFF9900"/>
      <name val="Arial Narrow"/>
      <family val="2"/>
    </font>
    <font>
      <sz val="10"/>
      <name val="Comic Sans MS"/>
      <family val="4"/>
    </font>
    <font>
      <b val="true"/>
      <sz val="9"/>
      <color rgb="FFF20884"/>
      <name val="Arial Narrow"/>
      <family val="2"/>
    </font>
    <font>
      <b val="true"/>
      <sz val="9"/>
      <color rgb="FFFFCC00"/>
      <name val="Arial Narrow"/>
      <family val="2"/>
    </font>
    <font>
      <sz val="9"/>
      <color rgb="FFFF9900"/>
      <name val="Arial Narrow"/>
      <family val="2"/>
    </font>
    <font>
      <sz val="10"/>
      <name val="Noto Sans"/>
      <family val="2"/>
    </font>
    <font>
      <b val="true"/>
      <sz val="9"/>
      <color rgb="FF000090"/>
      <name val="Arial Narrow"/>
      <family val="2"/>
    </font>
    <font>
      <i val="true"/>
      <sz val="10"/>
      <color rgb="FF0000D4"/>
      <name val="Arial Narrow"/>
      <family val="2"/>
    </font>
    <font>
      <sz val="9"/>
      <color rgb="FF0000D4"/>
      <name val="Arial Narrow"/>
      <family val="2"/>
    </font>
    <font>
      <sz val="9"/>
      <color rgb="FF33CCCC"/>
      <name val="Arial Narrow"/>
      <family val="2"/>
    </font>
    <font>
      <sz val="10"/>
      <color rgb="FF0000D4"/>
      <name val="Arial Narrow"/>
      <family val="2"/>
    </font>
    <font>
      <sz val="11"/>
      <name val="Arial Narrow"/>
      <family val="2"/>
    </font>
    <font>
      <b val="true"/>
      <sz val="11"/>
      <name val="Arial Narrow"/>
      <family val="2"/>
    </font>
    <font>
      <i val="true"/>
      <sz val="11"/>
      <name val="Arial Narrow"/>
      <family val="2"/>
    </font>
    <font>
      <b val="true"/>
      <u val="single"/>
      <sz val="11"/>
      <name val="Arial Narrow"/>
      <family val="2"/>
    </font>
    <font>
      <b val="true"/>
      <u val="single"/>
      <sz val="14"/>
      <name val="Arial Narrow"/>
      <family val="2"/>
    </font>
    <font>
      <sz val="14"/>
      <name val="Arial Narrow"/>
      <family val="2"/>
    </font>
    <font>
      <i val="true"/>
      <sz val="14"/>
      <name val="Arial Narrow"/>
      <family val="2"/>
    </font>
    <font>
      <i val="true"/>
      <sz val="8"/>
      <name val="Arial Narrow"/>
      <family val="2"/>
    </font>
    <font>
      <b val="true"/>
      <u val="single"/>
      <sz val="12"/>
      <name val="Arial Narrow"/>
      <family val="2"/>
    </font>
    <font>
      <b val="true"/>
      <sz val="8"/>
      <name val="Arial Narrow"/>
      <family val="2"/>
    </font>
    <font>
      <u val="single"/>
      <sz val="9"/>
      <name val="Arial Narrow"/>
      <family val="2"/>
    </font>
    <font>
      <sz val="9"/>
      <name val="Geneva"/>
      <family val="2"/>
    </font>
    <font>
      <b val="true"/>
      <sz val="9"/>
      <name val="Geneva"/>
      <family val="2"/>
    </font>
    <font>
      <b val="true"/>
      <i val="true"/>
      <sz val="12"/>
      <name val="Arial Narrow"/>
      <family val="2"/>
    </font>
    <font>
      <sz val="9"/>
      <color rgb="FFFF6600"/>
      <name val="Arial Narrow"/>
      <family val="2"/>
    </font>
  </fonts>
  <fills count="21">
    <fill>
      <patternFill patternType="none"/>
    </fill>
    <fill>
      <patternFill patternType="gray125"/>
    </fill>
    <fill>
      <patternFill patternType="solid">
        <fgColor rgb="FFC0C0C0"/>
        <bgColor rgb="FFCCCCFF"/>
      </patternFill>
    </fill>
    <fill>
      <patternFill patternType="solid">
        <fgColor rgb="FFDD0806"/>
        <bgColor rgb="FFF20884"/>
      </patternFill>
    </fill>
    <fill>
      <patternFill patternType="solid">
        <fgColor rgb="FFFCF305"/>
        <bgColor rgb="FFFFFF00"/>
      </patternFill>
    </fill>
    <fill>
      <patternFill patternType="solid">
        <fgColor rgb="FF000090"/>
        <bgColor rgb="FF000080"/>
      </patternFill>
    </fill>
    <fill>
      <patternFill patternType="solid">
        <fgColor rgb="FF3366FF"/>
        <bgColor rgb="FF0066CC"/>
      </patternFill>
    </fill>
    <fill>
      <patternFill patternType="solid">
        <fgColor rgb="FF006411"/>
        <bgColor rgb="FF003300"/>
      </patternFill>
    </fill>
    <fill>
      <patternFill patternType="solid">
        <fgColor rgb="FF1FB714"/>
        <bgColor rgb="FF339966"/>
      </patternFill>
    </fill>
    <fill>
      <patternFill patternType="solid">
        <fgColor rgb="FFF20884"/>
        <bgColor rgb="FFFF00FF"/>
      </patternFill>
    </fill>
    <fill>
      <patternFill patternType="solid">
        <fgColor rgb="FFFFCC00"/>
        <bgColor rgb="FFFCF305"/>
      </patternFill>
    </fill>
    <fill>
      <patternFill patternType="solid">
        <fgColor rgb="FF0000D4"/>
        <bgColor rgb="FF0000FF"/>
      </patternFill>
    </fill>
    <fill>
      <patternFill patternType="solid">
        <fgColor rgb="FFFF9900"/>
        <bgColor rgb="FFFFCC00"/>
      </patternFill>
    </fill>
    <fill>
      <patternFill patternType="solid">
        <fgColor rgb="FFFF99CC"/>
        <bgColor rgb="FFFF8080"/>
      </patternFill>
    </fill>
    <fill>
      <patternFill patternType="solid">
        <fgColor rgb="FFFFFF99"/>
        <bgColor rgb="FFFFFFCC"/>
      </patternFill>
    </fill>
    <fill>
      <patternFill patternType="solid">
        <fgColor rgb="FFCCFFCC"/>
        <bgColor rgb="FFCCFFFF"/>
      </patternFill>
    </fill>
    <fill>
      <patternFill patternType="solid">
        <fgColor rgb="FFCCFFFF"/>
        <bgColor rgb="FFCCFFFF"/>
      </patternFill>
    </fill>
    <fill>
      <patternFill patternType="solid">
        <fgColor rgb="FFFF00FF"/>
        <bgColor rgb="FFF20884"/>
      </patternFill>
    </fill>
    <fill>
      <patternFill patternType="solid">
        <fgColor rgb="FFCC99FF"/>
        <bgColor rgb="FF9999FF"/>
      </patternFill>
    </fill>
    <fill>
      <patternFill patternType="solid">
        <fgColor rgb="FF99CCFF"/>
        <bgColor rgb="FFCCCCFF"/>
      </patternFill>
    </fill>
    <fill>
      <patternFill patternType="solid">
        <fgColor rgb="FFFFCC99"/>
        <bgColor rgb="FFC0C0C0"/>
      </patternFill>
    </fill>
  </fills>
  <borders count="30">
    <border diagonalUp="false" diagonalDown="false">
      <left/>
      <right/>
      <top/>
      <bottom/>
      <diagonal/>
    </border>
    <border diagonalUp="false" diagonalDown="false">
      <left style="thick"/>
      <right style="thick"/>
      <top style="thick"/>
      <bottom/>
      <diagonal/>
    </border>
    <border diagonalUp="false" diagonalDown="false">
      <left style="thick"/>
      <right/>
      <top/>
      <bottom style="thick"/>
      <diagonal/>
    </border>
    <border diagonalUp="false" diagonalDown="false">
      <left/>
      <right style="thick"/>
      <top/>
      <bottom style="thick"/>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right style="thin"/>
      <top/>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right/>
      <top style="thin"/>
      <bottom style="double"/>
      <diagonal/>
    </border>
    <border diagonalUp="false" diagonalDown="false">
      <left/>
      <right/>
      <top/>
      <bottom style="thin"/>
      <diagonal/>
    </border>
    <border diagonalUp="false" diagonalDown="false">
      <left/>
      <right/>
      <top/>
      <bottom style="double"/>
      <diagonal/>
    </border>
    <border diagonalUp="false" diagonalDown="false">
      <left/>
      <right/>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style="thin"/>
      <bottom/>
      <diagonal/>
    </border>
    <border diagonalUp="false" diagonalDown="false">
      <left style="medium"/>
      <right style="medium"/>
      <top style="medium"/>
      <bottom style="mediu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2" fontId="0" fillId="0" borderId="0" applyFont="true" applyBorder="false" applyAlignment="false" applyProtection="false"/>
    <xf numFmtId="41" fontId="1" fillId="0" borderId="0" applyFont="true" applyBorder="false" applyAlignment="false" applyProtection="false"/>
    <xf numFmtId="179"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78">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2" borderId="1" xfId="0" applyFont="true" applyBorder="true" applyAlignment="true" applyProtection="false">
      <alignment horizontal="left" vertical="top" textRotation="0" wrapText="false" indent="0" shrinkToFit="false"/>
      <protection locked="true" hidden="false"/>
    </xf>
    <xf numFmtId="164" fontId="8" fillId="2" borderId="2" xfId="0" applyFont="true" applyBorder="true" applyAlignment="false" applyProtection="false">
      <alignment horizontal="general" vertical="bottom" textRotation="0" wrapText="false" indent="0" shrinkToFit="false"/>
      <protection locked="true" hidden="false"/>
    </xf>
    <xf numFmtId="164" fontId="10" fillId="2" borderId="3"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4" fontId="1" fillId="0" borderId="5" xfId="0" applyFont="true" applyBorder="true" applyAlignment="false" applyProtection="false">
      <alignment horizontal="general" vertical="bottom" textRotation="0" wrapText="false" indent="0" shrinkToFit="false"/>
      <protection locked="true" hidden="false"/>
    </xf>
    <xf numFmtId="164" fontId="8" fillId="3" borderId="6" xfId="0" applyFont="true" applyBorder="true" applyAlignment="false" applyProtection="false">
      <alignment horizontal="general" vertical="bottom" textRotation="0" wrapText="false" indent="0" shrinkToFit="false"/>
      <protection locked="true" hidden="false"/>
    </xf>
    <xf numFmtId="164" fontId="8" fillId="0" borderId="7"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 fillId="2" borderId="6" xfId="0" applyFont="true" applyBorder="true" applyAlignment="false" applyProtection="false">
      <alignment horizontal="general" vertical="bottom" textRotation="0" wrapText="false" indent="0" shrinkToFit="false"/>
      <protection locked="true" hidden="false"/>
    </xf>
    <xf numFmtId="164" fontId="8" fillId="0" borderId="7" xfId="0" applyFont="true" applyBorder="true" applyAlignment="false" applyProtection="false">
      <alignment horizontal="general" vertical="bottom" textRotation="0" wrapText="false" indent="0" shrinkToFit="false"/>
      <protection locked="true" hidden="false"/>
    </xf>
    <xf numFmtId="164" fontId="1" fillId="4" borderId="6" xfId="0" applyFont="true" applyBorder="true" applyAlignment="false" applyProtection="false">
      <alignment horizontal="general" vertical="bottom" textRotation="0" wrapText="false" indent="0" shrinkToFit="false"/>
      <protection locked="true" hidden="false"/>
    </xf>
    <xf numFmtId="164" fontId="1" fillId="5" borderId="6" xfId="0" applyFont="true" applyBorder="true" applyAlignment="false" applyProtection="false">
      <alignment horizontal="general" vertical="bottom" textRotation="0" wrapText="false" indent="0" shrinkToFit="false"/>
      <protection locked="true" hidden="false"/>
    </xf>
    <xf numFmtId="164" fontId="1" fillId="0" borderId="6" xfId="0" applyFont="true" applyBorder="true" applyAlignment="false" applyProtection="false">
      <alignment horizontal="general" vertical="bottom" textRotation="0" wrapText="fals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64" fontId="1" fillId="6" borderId="6" xfId="0" applyFont="true" applyBorder="true" applyAlignment="false" applyProtection="false">
      <alignment horizontal="general" vertical="bottom" textRotation="0" wrapText="false" indent="0" shrinkToFit="false"/>
      <protection locked="true" hidden="false"/>
    </xf>
    <xf numFmtId="164" fontId="1" fillId="7" borderId="6" xfId="0" applyFont="true" applyBorder="true" applyAlignment="false" applyProtection="false">
      <alignment horizontal="general" vertical="bottom" textRotation="0" wrapText="false" indent="0" shrinkToFit="false"/>
      <protection locked="true" hidden="false"/>
    </xf>
    <xf numFmtId="164" fontId="1" fillId="8" borderId="6" xfId="0" applyFont="true" applyBorder="true" applyAlignment="false" applyProtection="false">
      <alignment horizontal="general" vertical="bottom" textRotation="0" wrapText="false" indent="0" shrinkToFit="false"/>
      <protection locked="true" hidden="false"/>
    </xf>
    <xf numFmtId="164" fontId="1" fillId="9" borderId="6" xfId="0" applyFont="true" applyBorder="true" applyAlignment="false" applyProtection="false">
      <alignment horizontal="general" vertical="bottom" textRotation="0" wrapText="false" indent="0" shrinkToFit="false"/>
      <protection locked="true" hidden="false"/>
    </xf>
    <xf numFmtId="164" fontId="1" fillId="10" borderId="6" xfId="0" applyFont="true" applyBorder="true" applyAlignment="false" applyProtection="false">
      <alignment horizontal="general" vertical="bottom" textRotation="0" wrapText="false" indent="0" shrinkToFit="false"/>
      <protection locked="true" hidden="false"/>
    </xf>
    <xf numFmtId="164" fontId="1" fillId="11" borderId="6" xfId="0" applyFont="true" applyBorder="true" applyAlignment="false" applyProtection="false">
      <alignment horizontal="general" vertical="bottom" textRotation="0" wrapText="false" indent="0" shrinkToFit="false"/>
      <protection locked="true" hidden="false"/>
    </xf>
    <xf numFmtId="164" fontId="1" fillId="12" borderId="6" xfId="0" applyFont="true" applyBorder="true" applyAlignment="false" applyProtection="false">
      <alignment horizontal="general" vertical="bottom" textRotation="0" wrapText="false" indent="0" shrinkToFit="false"/>
      <protection locked="true" hidden="false"/>
    </xf>
    <xf numFmtId="164" fontId="1" fillId="13" borderId="6" xfId="0" applyFont="true" applyBorder="true" applyAlignment="false" applyProtection="false">
      <alignment horizontal="general" vertical="bottom" textRotation="0" wrapText="false" indent="0" shrinkToFit="false"/>
      <protection locked="true" hidden="false"/>
    </xf>
    <xf numFmtId="164" fontId="1" fillId="14" borderId="6" xfId="0" applyFont="true" applyBorder="true" applyAlignment="false" applyProtection="false">
      <alignment horizontal="general" vertical="bottom" textRotation="0" wrapText="false" indent="0" shrinkToFit="false"/>
      <protection locked="true" hidden="false"/>
    </xf>
    <xf numFmtId="164" fontId="1" fillId="0" borderId="8" xfId="0" applyFont="true" applyBorder="true" applyAlignment="false" applyProtection="false">
      <alignment horizontal="general" vertical="bottom" textRotation="0" wrapText="false" indent="0" shrinkToFit="false"/>
      <protection locked="true" hidden="false"/>
    </xf>
    <xf numFmtId="164" fontId="8" fillId="0" borderId="9" xfId="0" applyFont="true" applyBorder="true" applyAlignment="false" applyProtection="false">
      <alignment horizontal="general" vertical="bottom" textRotation="0" wrapText="false" indent="0" shrinkToFit="false"/>
      <protection locked="true" hidden="false"/>
    </xf>
    <xf numFmtId="164" fontId="1"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center" vertical="top" textRotation="0" wrapText="true" indent="0" shrinkToFit="false"/>
      <protection locked="true" hidden="false"/>
    </xf>
    <xf numFmtId="164" fontId="18" fillId="0" borderId="5" xfId="0" applyFont="true" applyBorder="true" applyAlignment="true" applyProtection="false">
      <alignment horizontal="general" vertical="bottom" textRotation="0" wrapText="true" indent="0" shrinkToFit="false"/>
      <protection locked="true" hidden="false"/>
    </xf>
    <xf numFmtId="164" fontId="18" fillId="0" borderId="5"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top" textRotation="0" wrapText="true" indent="0" shrinkToFit="false"/>
      <protection locked="true" hidden="false"/>
    </xf>
    <xf numFmtId="164" fontId="18" fillId="0" borderId="11" xfId="0" applyFont="true" applyBorder="true" applyAlignment="true" applyProtection="false">
      <alignment horizontal="general" vertical="top" textRotation="0" wrapText="true" indent="0" shrinkToFit="false"/>
      <protection locked="true" hidden="false"/>
    </xf>
    <xf numFmtId="164" fontId="1" fillId="0" borderId="12" xfId="0" applyFont="true" applyBorder="true" applyAlignment="true" applyProtection="false">
      <alignment horizontal="general" vertical="top" textRotation="0" wrapText="false" indent="0" shrinkToFit="false"/>
      <protection locked="true" hidden="false"/>
    </xf>
    <xf numFmtId="164" fontId="19" fillId="0" borderId="13" xfId="0" applyFont="true" applyBorder="true" applyAlignment="true" applyProtection="false">
      <alignment horizontal="general" vertical="top" textRotation="0" wrapText="true" indent="0" shrinkToFit="false"/>
      <protection locked="true" hidden="false"/>
    </xf>
    <xf numFmtId="164" fontId="8" fillId="0" borderId="14" xfId="0" applyFont="true" applyBorder="true" applyAlignment="true" applyProtection="false">
      <alignment horizontal="right" vertical="top" textRotation="0" wrapText="false" indent="0" shrinkToFit="false"/>
      <protection locked="true" hidden="false"/>
    </xf>
    <xf numFmtId="164" fontId="19" fillId="0" borderId="15" xfId="0" applyFont="true" applyBorder="true" applyAlignment="true" applyProtection="false">
      <alignment horizontal="general" vertical="top" textRotation="0" wrapText="tru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1" fillId="0" borderId="17" xfId="0" applyFont="true" applyBorder="true" applyAlignment="false" applyProtection="false">
      <alignment horizontal="general" vertical="bottom" textRotation="0" wrapText="false" indent="0" shrinkToFit="false"/>
      <protection locked="true" hidden="false"/>
    </xf>
    <xf numFmtId="164" fontId="1" fillId="0" borderId="12" xfId="0" applyFont="true" applyBorder="true" applyAlignment="false" applyProtection="false">
      <alignment horizontal="general" vertical="bottom" textRotation="0" wrapText="false" indent="0" shrinkToFit="false"/>
      <protection locked="true" hidden="false"/>
    </xf>
    <xf numFmtId="164" fontId="1" fillId="0" borderId="13" xfId="0" applyFont="true" applyBorder="true" applyAlignment="false" applyProtection="false">
      <alignment horizontal="general" vertical="bottom" textRotation="0" wrapText="false" indent="0" shrinkToFit="false"/>
      <protection locked="true" hidden="false"/>
    </xf>
    <xf numFmtId="164" fontId="18" fillId="0" borderId="12" xfId="0" applyFont="true" applyBorder="true" applyAlignment="false" applyProtection="false">
      <alignment horizontal="general" vertical="bottom" textRotation="0" wrapText="false" indent="0" shrinkToFit="false"/>
      <protection locked="true" hidden="false"/>
    </xf>
    <xf numFmtId="164" fontId="1" fillId="0" borderId="13" xfId="0" applyFont="true" applyBorder="true" applyAlignment="false" applyProtection="false">
      <alignment horizontal="general" vertical="bottom" textRotation="0" wrapText="false" indent="0" shrinkToFit="false"/>
      <protection locked="true" hidden="false"/>
    </xf>
    <xf numFmtId="164" fontId="8" fillId="0" borderId="13" xfId="0" applyFont="true" applyBorder="true" applyAlignment="false" applyProtection="false">
      <alignment horizontal="general" vertical="bottom" textRotation="0" wrapText="false" indent="0" shrinkToFit="false"/>
      <protection locked="true" hidden="false"/>
    </xf>
    <xf numFmtId="164" fontId="19" fillId="0" borderId="14" xfId="0" applyFont="true" applyBorder="true" applyAlignment="false" applyProtection="false">
      <alignment horizontal="general" vertical="bottom" textRotation="0" wrapText="false" indent="0" shrinkToFit="false"/>
      <protection locked="true" hidden="false"/>
    </xf>
    <xf numFmtId="164" fontId="21" fillId="0" borderId="15" xfId="0" applyFont="true" applyBorder="true" applyAlignment="true" applyProtection="false">
      <alignment horizontal="left" vertical="bottom" textRotation="0" wrapText="false" indent="0" shrinkToFit="false"/>
      <protection locked="true" hidden="false"/>
    </xf>
    <xf numFmtId="164" fontId="22" fillId="0" borderId="17" xfId="0" applyFont="true" applyBorder="true" applyAlignment="false" applyProtection="false">
      <alignment horizontal="general" vertical="bottom" textRotation="0" wrapText="false" indent="0" shrinkToFit="false"/>
      <protection locked="true" hidden="false"/>
    </xf>
    <xf numFmtId="164" fontId="11" fillId="0" borderId="12" xfId="0" applyFont="true" applyBorder="true" applyAlignment="false" applyProtection="false">
      <alignment horizontal="general" vertical="bottom" textRotation="0" wrapText="false" indent="0" shrinkToFit="false"/>
      <protection locked="true" hidden="false"/>
    </xf>
    <xf numFmtId="164" fontId="23" fillId="0" borderId="13" xfId="0" applyFont="true" applyBorder="true" applyAlignment="false" applyProtection="false">
      <alignment horizontal="general"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4" fontId="22" fillId="0" borderId="15" xfId="0" applyFont="true" applyBorder="true" applyAlignment="true" applyProtection="false">
      <alignment horizontal="general" vertical="top"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5" fontId="24"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4" fillId="3" borderId="0" xfId="0" applyFont="true" applyBorder="false" applyAlignment="false" applyProtection="false">
      <alignment horizontal="general" vertical="bottom" textRotation="0" wrapText="false" indent="0" shrinkToFit="false"/>
      <protection locked="true" hidden="false"/>
    </xf>
    <xf numFmtId="164" fontId="24" fillId="3" borderId="0" xfId="0" applyFont="true" applyBorder="true" applyAlignment="false" applyProtection="false">
      <alignment horizontal="general" vertical="bottom" textRotation="0" wrapText="false" indent="0" shrinkToFit="false"/>
      <protection locked="true" hidden="false"/>
    </xf>
    <xf numFmtId="164" fontId="25" fillId="3" borderId="0" xfId="0" applyFont="true" applyBorder="false" applyAlignment="false" applyProtection="false">
      <alignment horizontal="general" vertical="bottom" textRotation="0" wrapText="false" indent="0" shrinkToFit="false"/>
      <protection locked="true" hidden="false"/>
    </xf>
    <xf numFmtId="165" fontId="24" fillId="3" borderId="0" xfId="0" applyFont="tru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24" fillId="3" borderId="0" xfId="0" applyFont="true" applyBorder="false" applyAlignment="true" applyProtection="false">
      <alignment horizontal="general" vertical="center" textRotation="0" wrapText="false" indent="0" shrinkToFit="false"/>
      <protection locked="true" hidden="false"/>
    </xf>
    <xf numFmtId="164" fontId="24" fillId="0" borderId="12"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4" fontId="28" fillId="14"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5" fontId="24" fillId="0" borderId="0" xfId="0" applyFont="true" applyBorder="true" applyAlignment="true" applyProtection="false">
      <alignment horizontal="general" vertical="center" textRotation="0" wrapText="false" indent="0" shrinkToFit="false"/>
      <protection locked="true" hidden="false"/>
    </xf>
    <xf numFmtId="164" fontId="24" fillId="0" borderId="13" xfId="0" applyFont="true" applyBorder="true" applyAlignment="true" applyProtection="false">
      <alignment horizontal="general" vertical="center" textRotation="0" wrapText="false" indent="0" shrinkToFit="false"/>
      <protection locked="true" hidden="false"/>
    </xf>
    <xf numFmtId="164" fontId="0" fillId="3" borderId="0" xfId="0" applyFont="true" applyBorder="true" applyAlignment="true" applyProtection="false">
      <alignment horizontal="general" vertical="center" textRotation="0" wrapText="false" indent="0" shrinkToFit="false"/>
      <protection locked="true" hidden="false"/>
    </xf>
    <xf numFmtId="164" fontId="29" fillId="14"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12"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5" fontId="24" fillId="0" borderId="0" xfId="0" applyFont="true" applyBorder="true" applyAlignment="false" applyProtection="false">
      <alignment horizontal="general" vertical="bottom" textRotation="0" wrapText="false" indent="0" shrinkToFit="false"/>
      <protection locked="true" hidden="false"/>
    </xf>
    <xf numFmtId="164" fontId="24" fillId="0" borderId="13" xfId="0" applyFont="true" applyBorder="true" applyAlignment="false" applyProtection="false">
      <alignment horizontal="general" vertical="bottom" textRotation="0" wrapText="false" indent="0" shrinkToFit="false"/>
      <protection locked="true" hidden="false"/>
    </xf>
    <xf numFmtId="164" fontId="0" fillId="3"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4" fontId="31" fillId="3" borderId="0" xfId="0" applyFont="true" applyBorder="false" applyAlignment="false" applyProtection="false">
      <alignment horizontal="general" vertical="bottom" textRotation="0" wrapText="false" indent="0" shrinkToFit="false"/>
      <protection locked="true" hidden="false"/>
    </xf>
    <xf numFmtId="164" fontId="31" fillId="0" borderId="12"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4" fontId="32" fillId="3"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30" fillId="3" borderId="0" xfId="0" applyFont="true" applyBorder="false" applyAlignment="false" applyProtection="false">
      <alignment horizontal="general" vertical="bottom" textRotation="0" wrapText="false" indent="0" shrinkToFit="false"/>
      <protection locked="true" hidden="false"/>
    </xf>
    <xf numFmtId="164" fontId="30" fillId="0" borderId="12"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5" fontId="30" fillId="0" borderId="0" xfId="0" applyFont="true" applyBorder="true" applyAlignment="false" applyProtection="false">
      <alignment horizontal="general" vertical="bottom" textRotation="0" wrapText="false" indent="0" shrinkToFit="false"/>
      <protection locked="true" hidden="false"/>
    </xf>
    <xf numFmtId="164" fontId="30" fillId="0" borderId="13" xfId="0" applyFont="true" applyBorder="true" applyAlignment="false" applyProtection="false">
      <alignment horizontal="general" vertical="bottom" textRotation="0" wrapText="false" indent="0" shrinkToFit="false"/>
      <protection locked="true" hidden="false"/>
    </xf>
    <xf numFmtId="164" fontId="34" fillId="3" borderId="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6" fontId="24"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4" fillId="0" borderId="13" xfId="0" applyFont="true" applyBorder="true" applyAlignment="false" applyProtection="false">
      <alignment horizontal="general" vertical="bottom" textRotation="0" wrapText="false" indent="0" shrinkToFit="false"/>
      <protection locked="true" hidden="false"/>
    </xf>
    <xf numFmtId="164" fontId="24" fillId="4" borderId="0" xfId="0" applyFont="true" applyBorder="true" applyAlignment="false" applyProtection="false">
      <alignment horizontal="general" vertical="bottom" textRotation="0" wrapText="false" indent="0" shrinkToFit="false"/>
      <protection locked="true" hidden="false"/>
    </xf>
    <xf numFmtId="164" fontId="24" fillId="4" borderId="13"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true" applyAlignment="true" applyProtection="false">
      <alignment horizontal="right" vertical="bottom" textRotation="0" wrapText="false" indent="0" shrinkToFit="false"/>
      <protection locked="true" hidden="false"/>
    </xf>
    <xf numFmtId="167" fontId="24" fillId="0" borderId="0" xfId="0" applyFont="true" applyBorder="true" applyAlignment="true" applyProtection="false">
      <alignment horizontal="right" vertical="bottom" textRotation="0" wrapText="false" indent="0" shrinkToFit="false"/>
      <protection locked="true" hidden="false"/>
    </xf>
    <xf numFmtId="164" fontId="24" fillId="0" borderId="8" xfId="0" applyFont="true" applyBorder="true" applyAlignment="false" applyProtection="false">
      <alignment horizontal="general" vertical="bottom" textRotation="0" wrapText="false" indent="0" shrinkToFit="false"/>
      <protection locked="true" hidden="false"/>
    </xf>
    <xf numFmtId="168" fontId="24" fillId="0" borderId="0" xfId="0" applyFont="true" applyBorder="true" applyAlignment="false" applyProtection="false">
      <alignment horizontal="general" vertical="bottom" textRotation="0" wrapText="false" indent="0" shrinkToFit="false"/>
      <protection locked="true" hidden="false"/>
    </xf>
    <xf numFmtId="169" fontId="25" fillId="0" borderId="0" xfId="0" applyFont="true" applyBorder="false" applyAlignment="true" applyProtection="false">
      <alignment horizontal="right" vertical="bottom" textRotation="0" wrapText="false" indent="0" shrinkToFit="false"/>
      <protection locked="true" hidden="false"/>
    </xf>
    <xf numFmtId="169" fontId="24" fillId="0" borderId="0" xfId="0" applyFont="true" applyBorder="true" applyAlignment="false" applyProtection="false">
      <alignment horizontal="general" vertical="bottom" textRotation="0" wrapText="false" indent="0" shrinkToFit="false"/>
      <protection locked="true" hidden="false"/>
    </xf>
    <xf numFmtId="169" fontId="24" fillId="0" borderId="0" xfId="0" applyFont="true" applyBorder="true" applyAlignment="true" applyProtection="false">
      <alignment horizontal="right" vertical="bottom" textRotation="0" wrapText="false" indent="0" shrinkToFit="false"/>
      <protection locked="true" hidden="false"/>
    </xf>
    <xf numFmtId="164" fontId="38" fillId="0" borderId="0" xfId="0" applyFont="true" applyBorder="true" applyAlignment="true" applyProtection="false">
      <alignment horizontal="right" vertical="bottom" textRotation="0" wrapText="false" indent="0" shrinkToFit="false"/>
      <protection locked="true" hidden="false"/>
    </xf>
    <xf numFmtId="164" fontId="24" fillId="0" borderId="8"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right" vertical="bottom" textRotation="0" wrapText="false" indent="0" shrinkToFit="false"/>
      <protection locked="true" hidden="false"/>
    </xf>
    <xf numFmtId="168" fontId="24" fillId="0" borderId="18" xfId="0" applyFont="true" applyBorder="true" applyAlignment="false" applyProtection="false">
      <alignment horizontal="general" vertical="bottom" textRotation="0" wrapText="false" indent="0" shrinkToFit="false"/>
      <protection locked="true" hidden="false"/>
    </xf>
    <xf numFmtId="169" fontId="24" fillId="0" borderId="0" xfId="0" applyFont="true" applyBorder="false" applyAlignment="true" applyProtection="false">
      <alignment horizontal="right"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70" fontId="30" fillId="15" borderId="8" xfId="0" applyFont="true" applyBorder="true" applyAlignment="false" applyProtection="false">
      <alignment horizontal="general" vertical="bottom" textRotation="0" wrapText="false" indent="0" shrinkToFit="false"/>
      <protection locked="true" hidden="false"/>
    </xf>
    <xf numFmtId="164" fontId="26" fillId="15" borderId="0" xfId="0" applyFont="true" applyBorder="false" applyAlignment="false" applyProtection="false">
      <alignment horizontal="general" vertical="bottom" textRotation="0" wrapText="false" indent="0" shrinkToFit="false"/>
      <protection locked="true" hidden="false"/>
    </xf>
    <xf numFmtId="171" fontId="39"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72" fontId="39"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73" fontId="39"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left" vertical="bottom" textRotation="0" wrapText="false" indent="0" shrinkToFit="false"/>
      <protection locked="true" hidden="false"/>
    </xf>
    <xf numFmtId="171" fontId="38" fillId="0" borderId="0" xfId="0" applyFont="true" applyBorder="false" applyAlignment="true" applyProtection="false">
      <alignment horizontal="center" vertical="bottom" textRotation="0" wrapText="false" indent="0" shrinkToFit="false"/>
      <protection locked="true" hidden="false"/>
    </xf>
    <xf numFmtId="174" fontId="30" fillId="14" borderId="0" xfId="0" applyFont="true" applyBorder="true" applyAlignment="true" applyProtection="false">
      <alignment horizontal="center" vertical="bottom" textRotation="0" wrapText="false" indent="0" shrinkToFit="false"/>
      <protection locked="true" hidden="false"/>
    </xf>
    <xf numFmtId="164" fontId="38" fillId="0" borderId="19" xfId="0" applyFont="true" applyBorder="true" applyAlignment="false" applyProtection="false">
      <alignment horizontal="general" vertical="bottom" textRotation="0" wrapText="false" indent="0" shrinkToFit="false"/>
      <protection locked="true" hidden="false"/>
    </xf>
    <xf numFmtId="173" fontId="38" fillId="0" borderId="19" xfId="0" applyFont="true" applyBorder="true" applyAlignment="false" applyProtection="false">
      <alignment horizontal="general" vertical="bottom" textRotation="0" wrapText="false" indent="0" shrinkToFit="false"/>
      <protection locked="true" hidden="false"/>
    </xf>
    <xf numFmtId="173" fontId="38" fillId="0" borderId="19" xfId="0" applyFont="true" applyBorder="true" applyAlignment="true" applyProtection="false">
      <alignment horizontal="center" vertical="bottom" textRotation="0" wrapText="false" indent="0" shrinkToFit="false"/>
      <protection locked="true" hidden="false"/>
    </xf>
    <xf numFmtId="173" fontId="38" fillId="0" borderId="20" xfId="0" applyFont="true" applyBorder="true" applyAlignment="true" applyProtection="false">
      <alignment horizontal="center" vertical="bottom" textRotation="0" wrapText="false" indent="0" shrinkToFit="false"/>
      <protection locked="true" hidden="false"/>
    </xf>
    <xf numFmtId="164" fontId="40" fillId="14" borderId="0" xfId="0" applyFont="true" applyBorder="true" applyAlignment="true" applyProtection="false">
      <alignment horizontal="left" vertical="bottom"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73" fontId="39" fillId="0" borderId="0" xfId="0" applyFont="true" applyBorder="true" applyAlignment="false" applyProtection="false">
      <alignment horizontal="general" vertical="bottom" textRotation="0" wrapText="false" indent="0" shrinkToFit="false"/>
      <protection locked="true" hidden="false"/>
    </xf>
    <xf numFmtId="173" fontId="38" fillId="0" borderId="0"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72" fontId="38" fillId="0" borderId="19" xfId="0" applyFont="true" applyBorder="true" applyAlignment="true" applyProtection="false">
      <alignment horizontal="center" vertical="bottom" textRotation="0" wrapText="false" indent="0" shrinkToFit="false"/>
      <protection locked="true" hidden="false"/>
    </xf>
    <xf numFmtId="164" fontId="38" fillId="0" borderId="19" xfId="0" applyFont="true" applyBorder="true" applyAlignment="true" applyProtection="false">
      <alignment horizontal="center" vertical="bottom" textRotation="0" wrapText="false" indent="0" shrinkToFit="false"/>
      <protection locked="true" hidden="false"/>
    </xf>
    <xf numFmtId="173" fontId="38" fillId="0" borderId="0" xfId="0" applyFont="true" applyBorder="false" applyAlignment="false" applyProtection="false">
      <alignment horizontal="general" vertical="bottom" textRotation="0" wrapText="false" indent="0" shrinkToFit="false"/>
      <protection locked="true" hidden="false"/>
    </xf>
    <xf numFmtId="164" fontId="38" fillId="14" borderId="0" xfId="0" applyFont="true" applyBorder="true" applyAlignment="true" applyProtection="false">
      <alignment horizontal="left" vertical="bottom" textRotation="0" wrapText="false" indent="0" shrinkToFit="false"/>
      <protection locked="true" hidden="false"/>
    </xf>
    <xf numFmtId="171" fontId="38" fillId="0" borderId="0" xfId="0" applyFont="true" applyBorder="false" applyAlignment="false" applyProtection="false">
      <alignment horizontal="general" vertical="bottom" textRotation="0" wrapText="false" indent="0" shrinkToFit="false"/>
      <protection locked="true" hidden="false"/>
    </xf>
    <xf numFmtId="164" fontId="38" fillId="4" borderId="0" xfId="0" applyFont="true" applyBorder="false" applyAlignment="true" applyProtection="false">
      <alignment horizontal="left" vertical="bottom" textRotation="0" wrapText="false" indent="0" shrinkToFit="false"/>
      <protection locked="true" hidden="false"/>
    </xf>
    <xf numFmtId="164" fontId="35" fillId="4" borderId="4" xfId="0" applyFont="true" applyBorder="true" applyAlignment="true" applyProtection="false">
      <alignment horizontal="right" vertical="bottom" textRotation="0" wrapText="false" indent="0" shrinkToFit="false"/>
      <protection locked="true" hidden="false"/>
    </xf>
    <xf numFmtId="174" fontId="35" fillId="4" borderId="19" xfId="0" applyFont="true" applyBorder="true" applyAlignment="true" applyProtection="false">
      <alignment horizontal="center" vertical="bottom" textRotation="0" wrapText="false" indent="0" shrinkToFit="false"/>
      <protection locked="true" hidden="false"/>
    </xf>
    <xf numFmtId="173" fontId="38" fillId="0" borderId="0" xfId="0" applyFont="true" applyBorder="false" applyAlignment="true" applyProtection="false">
      <alignment horizontal="center" vertical="bottom" textRotation="0" wrapText="false" indent="0" shrinkToFit="false"/>
      <protection locked="true" hidden="false"/>
    </xf>
    <xf numFmtId="173" fontId="41" fillId="16" borderId="4" xfId="0" applyFont="true" applyBorder="true" applyAlignment="true" applyProtection="false">
      <alignment horizontal="right" vertical="bottom" textRotation="0" wrapText="false" indent="0" shrinkToFit="false"/>
      <protection locked="true" hidden="false"/>
    </xf>
    <xf numFmtId="173" fontId="41" fillId="16" borderId="21" xfId="0" applyFont="true" applyBorder="true" applyAlignment="true" applyProtection="false">
      <alignment horizontal="right" vertical="bottom" textRotation="0" wrapText="false" indent="0" shrinkToFit="false"/>
      <protection locked="true" hidden="false"/>
    </xf>
    <xf numFmtId="164" fontId="39" fillId="14" borderId="0" xfId="0" applyFont="true" applyBorder="true" applyAlignment="true" applyProtection="false">
      <alignment horizontal="left" vertical="bottom" textRotation="0" wrapText="false" indent="0" shrinkToFit="false"/>
      <protection locked="true" hidden="false"/>
    </xf>
    <xf numFmtId="164" fontId="42" fillId="0" borderId="0" xfId="0" applyFont="true" applyBorder="false" applyAlignment="true" applyProtection="false">
      <alignment horizontal="left" vertical="bottom" textRotation="0" wrapText="false" indent="0" shrinkToFit="false"/>
      <protection locked="true" hidden="false"/>
    </xf>
    <xf numFmtId="164" fontId="39" fillId="14" borderId="22" xfId="0" applyFont="true" applyBorder="true" applyAlignment="true" applyProtection="false">
      <alignment horizontal="left" vertical="bottom" textRotation="0" wrapText="false" indent="0" shrinkToFit="false"/>
      <protection locked="true" hidden="false"/>
    </xf>
    <xf numFmtId="164" fontId="39" fillId="14" borderId="23" xfId="0" applyFont="true" applyBorder="true" applyAlignment="true" applyProtection="false">
      <alignment horizontal="left" vertical="bottom" textRotation="0" wrapText="false" indent="0" shrinkToFit="false"/>
      <protection locked="true" hidden="false"/>
    </xf>
    <xf numFmtId="173" fontId="38" fillId="0" borderId="0" xfId="0" applyFont="true" applyBorder="true" applyAlignment="false" applyProtection="false">
      <alignment horizontal="general" vertical="bottom" textRotation="0" wrapText="false" indent="0" shrinkToFit="false"/>
      <protection locked="true" hidden="false"/>
    </xf>
    <xf numFmtId="173" fontId="38" fillId="0" borderId="21" xfId="0" applyFont="true" applyBorder="true" applyAlignment="false" applyProtection="false">
      <alignment horizontal="general" vertical="bottom" textRotation="0" wrapText="false" indent="0" shrinkToFit="false"/>
      <protection locked="true" hidden="false"/>
    </xf>
    <xf numFmtId="173" fontId="38" fillId="14" borderId="0" xfId="0" applyFont="true" applyBorder="true" applyAlignment="true" applyProtection="false">
      <alignment horizontal="left" vertical="bottom" textRotation="0" wrapText="false" indent="0" shrinkToFit="false"/>
      <protection locked="true" hidden="false"/>
    </xf>
    <xf numFmtId="172" fontId="38"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4" fontId="38" fillId="17"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73" fontId="43"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73" fontId="41" fillId="0" borderId="0" xfId="0" applyFont="true" applyBorder="true" applyAlignment="true" applyProtection="false">
      <alignment horizontal="right" vertical="bottom" textRotation="0" wrapText="false" indent="0" shrinkToFit="false"/>
      <protection locked="true" hidden="false"/>
    </xf>
    <xf numFmtId="164" fontId="45" fillId="14" borderId="0" xfId="0" applyFont="true" applyBorder="false" applyAlignment="false" applyProtection="false">
      <alignment horizontal="general" vertical="bottom" textRotation="0" wrapText="false" indent="0" shrinkToFit="false"/>
      <protection locked="true" hidden="false"/>
    </xf>
    <xf numFmtId="164" fontId="45" fillId="14" borderId="0" xfId="0" applyFont="true" applyBorder="true" applyAlignment="true" applyProtection="false">
      <alignment horizontal="left"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73" fontId="38" fillId="0" borderId="24"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73" fontId="41" fillId="0" borderId="0" xfId="0" applyFont="true" applyBorder="false" applyAlignment="false" applyProtection="false">
      <alignment horizontal="general" vertical="bottom" textRotation="0" wrapText="false" indent="0" shrinkToFit="false"/>
      <protection locked="true" hidden="false"/>
    </xf>
    <xf numFmtId="173" fontId="38" fillId="0" borderId="25" xfId="0" applyFont="true" applyBorder="true" applyAlignment="false" applyProtection="false">
      <alignment horizontal="general" vertical="bottom" textRotation="0" wrapText="false" indent="0" shrinkToFit="false"/>
      <protection locked="true" hidden="false"/>
    </xf>
    <xf numFmtId="164" fontId="47" fillId="18" borderId="26" xfId="0" applyFont="true" applyBorder="true" applyAlignment="false" applyProtection="false">
      <alignment horizontal="general" vertical="bottom" textRotation="0" wrapText="false" indent="0" shrinkToFit="false"/>
      <protection locked="true" hidden="false"/>
    </xf>
    <xf numFmtId="172" fontId="48" fillId="18" borderId="24" xfId="0" applyFont="true" applyBorder="true" applyAlignment="false" applyProtection="false">
      <alignment horizontal="general" vertical="bottom" textRotation="0" wrapText="false" indent="0" shrinkToFit="false"/>
      <protection locked="true" hidden="false"/>
    </xf>
    <xf numFmtId="164" fontId="48" fillId="18" borderId="24" xfId="0" applyFont="true" applyBorder="true" applyAlignment="false" applyProtection="false">
      <alignment horizontal="general" vertical="bottom" textRotation="0" wrapText="false" indent="0" shrinkToFit="false"/>
      <protection locked="true" hidden="false"/>
    </xf>
    <xf numFmtId="173" fontId="38" fillId="18" borderId="24" xfId="0" applyFont="true" applyBorder="true" applyAlignment="false" applyProtection="false">
      <alignment horizontal="general" vertical="bottom" textRotation="0" wrapText="false" indent="0" shrinkToFit="false"/>
      <protection locked="true" hidden="false"/>
    </xf>
    <xf numFmtId="164" fontId="38" fillId="18" borderId="24" xfId="0" applyFont="true" applyBorder="true" applyAlignment="false" applyProtection="false">
      <alignment horizontal="general" vertical="bottom" textRotation="0" wrapText="false" indent="0" shrinkToFit="false"/>
      <protection locked="true" hidden="false"/>
    </xf>
    <xf numFmtId="173" fontId="38" fillId="18" borderId="27" xfId="0" applyFont="true" applyBorder="true" applyAlignment="false" applyProtection="false">
      <alignment horizontal="general" vertical="bottom" textRotation="0" wrapText="false" indent="0" shrinkToFit="false"/>
      <protection locked="true" hidden="false"/>
    </xf>
    <xf numFmtId="164" fontId="35" fillId="18" borderId="6" xfId="0" applyFont="true" applyBorder="true" applyAlignment="false" applyProtection="false">
      <alignment horizontal="general" vertical="bottom" textRotation="0" wrapText="false" indent="0" shrinkToFit="false"/>
      <protection locked="true" hidden="false"/>
    </xf>
    <xf numFmtId="170" fontId="48" fillId="18" borderId="0" xfId="0" applyFont="true" applyBorder="true" applyAlignment="false" applyProtection="false">
      <alignment horizontal="general" vertical="bottom" textRotation="0" wrapText="false" indent="0" shrinkToFit="false"/>
      <protection locked="true" hidden="false"/>
    </xf>
    <xf numFmtId="164" fontId="48" fillId="18" borderId="0" xfId="0" applyFont="true" applyBorder="true" applyAlignment="false" applyProtection="false">
      <alignment horizontal="general" vertical="bottom" textRotation="0" wrapText="false" indent="0" shrinkToFit="false"/>
      <protection locked="true" hidden="false"/>
    </xf>
    <xf numFmtId="170" fontId="48" fillId="18" borderId="0" xfId="0" applyFont="true" applyBorder="true" applyAlignment="true" applyProtection="false">
      <alignment horizontal="right" vertical="bottom" textRotation="0" wrapText="false" indent="0" shrinkToFit="false"/>
      <protection locked="true" hidden="false"/>
    </xf>
    <xf numFmtId="170" fontId="49" fillId="18" borderId="0" xfId="0" applyFont="true" applyBorder="true" applyAlignment="false" applyProtection="false">
      <alignment horizontal="general" vertical="bottom" textRotation="0" wrapText="false" indent="0" shrinkToFit="false"/>
      <protection locked="true" hidden="false"/>
    </xf>
    <xf numFmtId="173" fontId="38" fillId="18" borderId="7" xfId="0" applyFont="true" applyBorder="true" applyAlignment="false" applyProtection="false">
      <alignment horizontal="general" vertical="bottom" textRotation="0" wrapText="false" indent="0" shrinkToFit="false"/>
      <protection locked="true" hidden="false"/>
    </xf>
    <xf numFmtId="164" fontId="50" fillId="14" borderId="0" xfId="0" applyFont="true" applyBorder="true" applyAlignment="true" applyProtection="false">
      <alignment horizontal="left" vertical="bottom" textRotation="0" wrapText="false" indent="0" shrinkToFit="false"/>
      <protection locked="true" hidden="false"/>
    </xf>
    <xf numFmtId="164" fontId="35" fillId="18" borderId="28" xfId="0" applyFont="true" applyBorder="true" applyAlignment="false" applyProtection="false">
      <alignment horizontal="general" vertical="bottom" textRotation="0" wrapText="false" indent="0" shrinkToFit="false"/>
      <protection locked="true" hidden="false"/>
    </xf>
    <xf numFmtId="170" fontId="48" fillId="18" borderId="19" xfId="0" applyFont="true" applyBorder="true" applyAlignment="false" applyProtection="false">
      <alignment horizontal="general" vertical="bottom" textRotation="0" wrapText="false" indent="0" shrinkToFit="false"/>
      <protection locked="true" hidden="false"/>
    </xf>
    <xf numFmtId="164" fontId="48" fillId="18" borderId="19" xfId="0" applyFont="true" applyBorder="true" applyAlignment="false" applyProtection="false">
      <alignment horizontal="general" vertical="bottom" textRotation="0" wrapText="false" indent="0" shrinkToFit="false"/>
      <protection locked="true" hidden="false"/>
    </xf>
    <xf numFmtId="170" fontId="48" fillId="18" borderId="19" xfId="0" applyFont="true" applyBorder="true" applyAlignment="true" applyProtection="false">
      <alignment horizontal="right" vertical="bottom" textRotation="0" wrapText="false" indent="0" shrinkToFit="false"/>
      <protection locked="true" hidden="false"/>
    </xf>
    <xf numFmtId="170" fontId="49" fillId="18" borderId="19" xfId="0" applyFont="true" applyBorder="true" applyAlignment="false" applyProtection="false">
      <alignment horizontal="general" vertical="bottom" textRotation="0" wrapText="false" indent="0" shrinkToFit="false"/>
      <protection locked="true" hidden="false"/>
    </xf>
    <xf numFmtId="173" fontId="38" fillId="18" borderId="9" xfId="0" applyFont="true" applyBorder="true" applyAlignment="false" applyProtection="false">
      <alignment horizontal="general" vertical="bottom" textRotation="0" wrapText="false" indent="0" shrinkToFit="false"/>
      <protection locked="true" hidden="false"/>
    </xf>
    <xf numFmtId="164" fontId="26" fillId="19" borderId="4" xfId="0" applyFont="true" applyBorder="true" applyAlignment="false" applyProtection="false">
      <alignment horizontal="general" vertical="bottom" textRotation="0" wrapText="false" indent="0" shrinkToFit="false"/>
      <protection locked="true" hidden="false"/>
    </xf>
    <xf numFmtId="172" fontId="41" fillId="19" borderId="21" xfId="0" applyFont="true" applyBorder="true" applyAlignment="false" applyProtection="false">
      <alignment horizontal="general" vertical="bottom" textRotation="0" wrapText="false" indent="0" shrinkToFit="false"/>
      <protection locked="true" hidden="false"/>
    </xf>
    <xf numFmtId="164" fontId="41" fillId="19" borderId="21" xfId="0" applyFont="true" applyBorder="true" applyAlignment="false" applyProtection="false">
      <alignment horizontal="general" vertical="bottom" textRotation="0" wrapText="false" indent="0" shrinkToFit="false"/>
      <protection locked="true" hidden="false"/>
    </xf>
    <xf numFmtId="173" fontId="39" fillId="19" borderId="21" xfId="0" applyFont="true" applyBorder="true" applyAlignment="false" applyProtection="false">
      <alignment horizontal="general" vertical="bottom" textRotation="0" wrapText="false" indent="0" shrinkToFit="false"/>
      <protection locked="true" hidden="false"/>
    </xf>
    <xf numFmtId="164" fontId="39" fillId="19" borderId="21" xfId="0" applyFont="true" applyBorder="true" applyAlignment="false" applyProtection="false">
      <alignment horizontal="general" vertical="bottom" textRotation="0" wrapText="false" indent="0" shrinkToFit="false"/>
      <protection locked="true" hidden="false"/>
    </xf>
    <xf numFmtId="173" fontId="39" fillId="19" borderId="8" xfId="0" applyFont="true" applyBorder="true" applyAlignment="false" applyProtection="false">
      <alignment horizontal="general" vertical="bottom" textRotation="0" wrapText="false" indent="0" shrinkToFit="false"/>
      <protection locked="true" hidden="false"/>
    </xf>
    <xf numFmtId="172" fontId="41" fillId="19" borderId="19" xfId="0" applyFont="true" applyBorder="true" applyAlignment="false" applyProtection="false">
      <alignment horizontal="general" vertical="bottom" textRotation="0" wrapText="false" indent="0" shrinkToFit="false"/>
      <protection locked="true" hidden="false"/>
    </xf>
    <xf numFmtId="164" fontId="41" fillId="19" borderId="19" xfId="0" applyFont="true" applyBorder="true" applyAlignment="false" applyProtection="false">
      <alignment horizontal="general" vertical="bottom" textRotation="0" wrapText="false" indent="0" shrinkToFit="false"/>
      <protection locked="true" hidden="false"/>
    </xf>
    <xf numFmtId="173" fontId="39" fillId="19" borderId="19" xfId="0" applyFont="true" applyBorder="true" applyAlignment="false" applyProtection="false">
      <alignment horizontal="general" vertical="bottom" textRotation="0" wrapText="false" indent="0" shrinkToFit="false"/>
      <protection locked="true" hidden="false"/>
    </xf>
    <xf numFmtId="172" fontId="41" fillId="0" borderId="0"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73" fontId="39" fillId="0" borderId="0" xfId="0" applyFont="true" applyBorder="true" applyAlignment="false" applyProtection="false">
      <alignment horizontal="general" vertical="bottom" textRotation="0" wrapText="false" indent="0" shrinkToFit="false"/>
      <protection locked="true" hidden="false"/>
    </xf>
    <xf numFmtId="172" fontId="38" fillId="0" borderId="0" xfId="15" applyFont="true" applyBorder="true" applyAlignment="true" applyProtection="true">
      <alignment horizontal="general" vertical="bottom" textRotation="0" wrapText="false" indent="0" shrinkToFit="false"/>
      <protection locked="true" hidden="false"/>
    </xf>
    <xf numFmtId="172" fontId="51" fillId="0" borderId="0" xfId="15" applyFont="true" applyBorder="true" applyAlignment="true" applyProtection="true">
      <alignment horizontal="general" vertical="bottom" textRotation="0" wrapText="false" indent="0" shrinkToFit="false"/>
      <protection locked="true" hidden="false"/>
    </xf>
    <xf numFmtId="172" fontId="30" fillId="0" borderId="0" xfId="15" applyFont="true" applyBorder="true" applyAlignment="true" applyProtection="true">
      <alignment horizontal="general" vertical="bottom" textRotation="0" wrapText="false" indent="0" shrinkToFit="false"/>
      <protection locked="true" hidden="false"/>
    </xf>
    <xf numFmtId="172" fontId="52" fillId="14" borderId="0" xfId="0" applyFont="true" applyBorder="false" applyAlignment="false" applyProtection="false">
      <alignment horizontal="general" vertical="bottom" textRotation="0" wrapText="false" indent="0" shrinkToFit="false"/>
      <protection locked="true" hidden="false"/>
    </xf>
    <xf numFmtId="172" fontId="30" fillId="0" borderId="4" xfId="15" applyFont="true" applyBorder="true" applyAlignment="true" applyProtection="true">
      <alignment horizontal="general" vertical="bottom" textRotation="0" wrapText="false" indent="0" shrinkToFit="false"/>
      <protection locked="true" hidden="false"/>
    </xf>
    <xf numFmtId="169" fontId="39" fillId="14" borderId="5" xfId="0" applyFont="true" applyBorder="true" applyAlignment="false" applyProtection="false">
      <alignment horizontal="general" vertical="bottom" textRotation="0" wrapText="false" indent="0" shrinkToFit="false"/>
      <protection locked="true" hidden="false"/>
    </xf>
    <xf numFmtId="172" fontId="39" fillId="0" borderId="0" xfId="15" applyFont="true" applyBorder="true" applyAlignment="true" applyProtection="true">
      <alignment horizontal="general" vertical="bottom" textRotation="0" wrapText="false" indent="0" shrinkToFit="false"/>
      <protection locked="true" hidden="false"/>
    </xf>
    <xf numFmtId="172" fontId="24" fillId="0" borderId="0" xfId="15" applyFont="true" applyBorder="true" applyAlignment="true" applyProtection="true">
      <alignment horizontal="general" vertical="bottom" textRotation="0" wrapText="false" indent="0" shrinkToFit="false"/>
      <protection locked="true" hidden="false"/>
    </xf>
    <xf numFmtId="169" fontId="39" fillId="0" borderId="0" xfId="0" applyFont="true" applyBorder="false" applyAlignment="false" applyProtection="false">
      <alignment horizontal="general" vertical="bottom" textRotation="0" wrapText="false" indent="0" shrinkToFit="false"/>
      <protection locked="true" hidden="false"/>
    </xf>
    <xf numFmtId="172" fontId="53" fillId="0" borderId="0" xfId="15" applyFont="true" applyBorder="true" applyAlignment="true" applyProtection="true">
      <alignment horizontal="general" vertical="bottom" textRotation="0" wrapText="false" indent="0" shrinkToFit="false"/>
      <protection locked="true" hidden="false"/>
    </xf>
    <xf numFmtId="169" fontId="39" fillId="0" borderId="0" xfId="0" applyFont="true" applyBorder="false" applyAlignment="false" applyProtection="false">
      <alignment horizontal="general" vertical="bottom" textRotation="0" wrapText="false" indent="0" shrinkToFit="false"/>
      <protection locked="true" hidden="false"/>
    </xf>
    <xf numFmtId="164" fontId="30" fillId="0" borderId="4" xfId="0" applyFont="true" applyBorder="true" applyAlignment="false" applyProtection="false">
      <alignment horizontal="general" vertical="bottom" textRotation="0" wrapText="false" indent="0" shrinkToFit="false"/>
      <protection locked="true" hidden="false"/>
    </xf>
    <xf numFmtId="172" fontId="51" fillId="14" borderId="0" xfId="0" applyFont="true" applyBorder="false" applyAlignment="false" applyProtection="false">
      <alignment horizontal="general" vertical="bottom" textRotation="0" wrapText="false" indent="0" shrinkToFit="false"/>
      <protection locked="true" hidden="false"/>
    </xf>
    <xf numFmtId="172" fontId="43" fillId="14"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73" fontId="39" fillId="0" borderId="0" xfId="0" applyFont="true" applyBorder="false" applyAlignment="false" applyProtection="false">
      <alignment horizontal="general" vertical="bottom" textRotation="0" wrapText="false" indent="0" shrinkToFit="false"/>
      <protection locked="true" hidden="false"/>
    </xf>
    <xf numFmtId="172" fontId="55" fillId="0" borderId="0" xfId="0" applyFont="true" applyBorder="false" applyAlignment="false" applyProtection="false">
      <alignment horizontal="general" vertical="bottom" textRotation="0" wrapText="false" indent="0" shrinkToFit="false"/>
      <protection locked="true" hidden="false"/>
    </xf>
    <xf numFmtId="172" fontId="53" fillId="0" borderId="0" xfId="0" applyFont="true" applyBorder="false" applyAlignment="false" applyProtection="false">
      <alignment horizontal="general" vertical="bottom" textRotation="0" wrapText="false" indent="0" shrinkToFit="false"/>
      <protection locked="true" hidden="false"/>
    </xf>
    <xf numFmtId="172" fontId="43" fillId="0" borderId="0" xfId="0" applyFont="true" applyBorder="false" applyAlignment="false" applyProtection="false">
      <alignment horizontal="general" vertical="bottom" textRotation="0" wrapText="false" indent="0" shrinkToFit="false"/>
      <protection locked="true" hidden="false"/>
    </xf>
    <xf numFmtId="164" fontId="39" fillId="10" borderId="0" xfId="0" applyFont="true" applyBorder="false" applyAlignment="false" applyProtection="false">
      <alignment horizontal="general" vertical="bottom" textRotation="0" wrapText="false" indent="0" shrinkToFit="false"/>
      <protection locked="true" hidden="false"/>
    </xf>
    <xf numFmtId="172" fontId="52" fillId="0"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true" applyAlignment="false" applyProtection="false">
      <alignment horizontal="general" vertical="bottom" textRotation="0" wrapText="false" indent="0" shrinkToFit="false"/>
      <protection locked="true" hidden="false"/>
    </xf>
    <xf numFmtId="169" fontId="56" fillId="14" borderId="0" xfId="0" applyFont="true" applyBorder="false" applyAlignment="false" applyProtection="false">
      <alignment horizontal="general" vertical="bottom" textRotation="0" wrapText="false" indent="0" shrinkToFit="false"/>
      <protection locked="true" hidden="false"/>
    </xf>
    <xf numFmtId="164" fontId="57" fillId="14" borderId="0" xfId="0" applyFont="true" applyBorder="true" applyAlignment="true" applyProtection="false">
      <alignment horizontal="left" vertical="bottom" textRotation="0" wrapText="false" indent="0" shrinkToFit="false"/>
      <protection locked="true" hidden="false"/>
    </xf>
    <xf numFmtId="169" fontId="57" fillId="14" borderId="0" xfId="0" applyFont="true" applyBorder="false" applyAlignment="false" applyProtection="false">
      <alignment horizontal="general" vertical="bottom" textRotation="0" wrapText="false" indent="0" shrinkToFit="false"/>
      <protection locked="true" hidden="false"/>
    </xf>
    <xf numFmtId="164" fontId="58" fillId="0" borderId="0"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73" fontId="48" fillId="0" borderId="0" xfId="0" applyFont="true" applyBorder="false" applyAlignment="false" applyProtection="false">
      <alignment horizontal="general" vertical="bottom" textRotation="0" wrapText="false" indent="0" shrinkToFit="false"/>
      <protection locked="true" hidden="false"/>
    </xf>
    <xf numFmtId="172" fontId="39" fillId="0" borderId="0" xfId="0" applyFont="true" applyBorder="false" applyAlignment="false" applyProtection="false">
      <alignment horizontal="general" vertical="bottom" textRotation="0" wrapText="false" indent="0" shrinkToFit="false"/>
      <protection locked="true" hidden="false"/>
    </xf>
    <xf numFmtId="172" fontId="61" fillId="0" borderId="0" xfId="0" applyFont="true" applyBorder="false" applyAlignment="false" applyProtection="false">
      <alignment horizontal="general" vertical="bottom" textRotation="0" wrapText="false" indent="0" shrinkToFit="false"/>
      <protection locked="true" hidden="false"/>
    </xf>
    <xf numFmtId="164" fontId="54" fillId="14" borderId="0" xfId="0" applyFont="true" applyBorder="true" applyAlignment="true" applyProtection="false">
      <alignment horizontal="left" vertical="bottom" textRotation="0" wrapText="false" indent="0" shrinkToFit="false"/>
      <protection locked="true" hidden="false"/>
    </xf>
    <xf numFmtId="173" fontId="39" fillId="0" borderId="0" xfId="0" applyFont="true" applyBorder="false" applyAlignment="true" applyProtection="false">
      <alignment horizontal="center" vertical="bottom" textRotation="0" wrapText="false" indent="0" shrinkToFit="false"/>
      <protection locked="true" hidden="false"/>
    </xf>
    <xf numFmtId="170" fontId="54" fillId="0" borderId="0" xfId="0" applyFont="true" applyBorder="true" applyAlignment="true" applyProtection="false">
      <alignment horizontal="center" vertical="bottom" textRotation="0" wrapText="false" indent="0" shrinkToFit="false"/>
      <protection locked="true" hidden="false"/>
    </xf>
    <xf numFmtId="164" fontId="39" fillId="0" borderId="0" xfId="0" applyFont="true" applyBorder="false" applyAlignment="true" applyProtection="false">
      <alignment horizontal="right" vertical="bottom" textRotation="0" wrapText="false" indent="0" shrinkToFit="false"/>
      <protection locked="true" hidden="false"/>
    </xf>
    <xf numFmtId="173" fontId="39" fillId="0" borderId="22" xfId="0" applyFont="true" applyBorder="true" applyAlignment="false" applyProtection="false">
      <alignment horizontal="general" vertical="bottom" textRotation="0" wrapText="false" indent="0" shrinkToFit="false"/>
      <protection locked="true" hidden="false"/>
    </xf>
    <xf numFmtId="175" fontId="50"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73" fontId="39" fillId="0" borderId="29" xfId="0" applyFont="true" applyBorder="true" applyAlignment="false" applyProtection="false">
      <alignment horizontal="general" vertical="bottom" textRotation="0" wrapText="false" indent="0" shrinkToFit="false"/>
      <protection locked="true" hidden="false"/>
    </xf>
    <xf numFmtId="173" fontId="39" fillId="0" borderId="23" xfId="0" applyFont="true" applyBorder="true" applyAlignment="false" applyProtection="false">
      <alignment horizontal="general" vertical="bottom" textRotation="0" wrapText="false" indent="0" shrinkToFit="false"/>
      <protection locked="true" hidden="false"/>
    </xf>
    <xf numFmtId="173" fontId="39" fillId="0" borderId="8" xfId="0" applyFont="true" applyBorder="true" applyAlignment="false" applyProtection="false">
      <alignment horizontal="general" vertical="bottom" textRotation="0" wrapText="false" indent="0" shrinkToFit="false"/>
      <protection locked="tru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72" fontId="38" fillId="0" borderId="0" xfId="0" applyFont="true" applyBorder="false" applyAlignment="true" applyProtection="false">
      <alignment horizontal="center"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72" fontId="63" fillId="0" borderId="0" xfId="0" applyFont="true" applyBorder="false" applyAlignment="false" applyProtection="false">
      <alignment horizontal="general" vertical="bottom" textRotation="0" wrapText="false" indent="0" shrinkToFit="false"/>
      <protection locked="true" hidden="false"/>
    </xf>
    <xf numFmtId="164" fontId="64" fillId="0" borderId="0" xfId="0" applyFont="true" applyBorder="false" applyAlignment="false" applyProtection="false">
      <alignment horizontal="general" vertical="bottom" textRotation="0" wrapText="false" indent="0" shrinkToFit="false"/>
      <protection locked="true" hidden="false"/>
    </xf>
    <xf numFmtId="172" fontId="65" fillId="0" borderId="0" xfId="0" applyFont="true" applyBorder="false" applyAlignment="false" applyProtection="false">
      <alignment horizontal="general" vertical="bottom" textRotation="0" wrapText="false" indent="0" shrinkToFit="false"/>
      <protection locked="true" hidden="false"/>
    </xf>
    <xf numFmtId="172" fontId="67" fillId="0" borderId="0" xfId="0" applyFont="true" applyBorder="false" applyAlignment="false" applyProtection="false">
      <alignment horizontal="general" vertical="bottom" textRotation="0" wrapText="false" indent="0" shrinkToFit="false"/>
      <protection locked="true" hidden="false"/>
    </xf>
    <xf numFmtId="164" fontId="63" fillId="14" borderId="0" xfId="0" applyFont="true" applyBorder="true" applyAlignment="true" applyProtection="false">
      <alignment horizontal="left" vertical="bottom" textRotation="0" wrapText="fals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71" fontId="39" fillId="0" borderId="0" xfId="0" applyFont="true" applyBorder="false" applyAlignment="tru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73" fontId="38" fillId="0" borderId="22" xfId="0" applyFont="true" applyBorder="true" applyAlignment="true" applyProtection="false">
      <alignment horizontal="center" vertical="bottom" textRotation="0" wrapText="false" indent="0" shrinkToFit="false"/>
      <protection locked="true" hidden="false"/>
    </xf>
    <xf numFmtId="173" fontId="39" fillId="0" borderId="0" xfId="0" applyFont="true" applyBorder="false" applyAlignment="tru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general" vertical="bottom" textRotation="0" wrapText="false" indent="0" shrinkToFit="false"/>
      <protection locked="true" hidden="false"/>
    </xf>
    <xf numFmtId="164" fontId="67" fillId="14" borderId="0" xfId="0" applyFont="true" applyBorder="true" applyAlignment="true" applyProtection="false">
      <alignment horizontal="left"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69" fillId="0" borderId="0" xfId="0" applyFont="true" applyBorder="false" applyAlignment="false" applyProtection="false">
      <alignment horizontal="general" vertical="bottom" textRotation="0" wrapText="false" indent="0" shrinkToFit="false"/>
      <protection locked="true" hidden="false"/>
    </xf>
    <xf numFmtId="164" fontId="70" fillId="0" borderId="0" xfId="0" applyFont="true" applyBorder="false" applyAlignment="false" applyProtection="false">
      <alignment horizontal="general" vertical="bottom" textRotation="0" wrapText="false" indent="0" shrinkToFit="false"/>
      <protection locked="true" hidden="false"/>
    </xf>
    <xf numFmtId="172" fontId="71" fillId="0" borderId="0" xfId="0" applyFont="true" applyBorder="false" applyAlignment="false" applyProtection="false">
      <alignment horizontal="general" vertical="bottom" textRotation="0" wrapText="false" indent="0" shrinkToFit="false"/>
      <protection locked="true" hidden="false"/>
    </xf>
    <xf numFmtId="164" fontId="71" fillId="0" borderId="0" xfId="0" applyFont="true" applyBorder="true" applyAlignment="false" applyProtection="false">
      <alignment horizontal="general" vertical="bottom" textRotation="0" wrapText="false" indent="0" shrinkToFit="false"/>
      <protection locked="true" hidden="false"/>
    </xf>
    <xf numFmtId="173" fontId="45" fillId="0" borderId="0" xfId="0" applyFont="true" applyBorder="true" applyAlignment="false" applyProtection="false">
      <alignment horizontal="general" vertical="bottom" textRotation="0" wrapText="false" indent="0" shrinkToFit="false"/>
      <protection locked="true" hidden="false"/>
    </xf>
    <xf numFmtId="173" fontId="69" fillId="0" borderId="0" xfId="0" applyFont="true" applyBorder="true" applyAlignment="false" applyProtection="false">
      <alignment horizontal="general" vertical="bottom" textRotation="0" wrapText="false" indent="0" shrinkToFit="false"/>
      <protection locked="true" hidden="false"/>
    </xf>
    <xf numFmtId="164" fontId="24" fillId="15" borderId="4" xfId="0" applyFont="true" applyBorder="true" applyAlignment="true" applyProtection="false">
      <alignment horizontal="left" vertical="bottom" textRotation="0" wrapText="false" indent="0" shrinkToFit="false"/>
      <protection locked="true" hidden="false"/>
    </xf>
    <xf numFmtId="173" fontId="39" fillId="15" borderId="5" xfId="0" applyFont="true" applyBorder="true" applyAlignment="true" applyProtection="false">
      <alignment horizontal="right" vertical="bottom" textRotation="0" wrapText="false" indent="0" shrinkToFit="false"/>
      <protection locked="true" hidden="false"/>
    </xf>
    <xf numFmtId="169" fontId="39" fillId="14" borderId="23" xfId="0" applyFont="true" applyBorder="true" applyAlignment="false" applyProtection="false">
      <alignment horizontal="general" vertical="bottom" textRotation="0" wrapText="false" indent="0" shrinkToFit="false"/>
      <protection locked="true" hidden="false"/>
    </xf>
    <xf numFmtId="169" fontId="39" fillId="14" borderId="8" xfId="0" applyFont="true" applyBorder="true" applyAlignment="false" applyProtection="false">
      <alignment horizontal="general" vertical="bottom" textRotation="0" wrapText="false" indent="0" shrinkToFit="false"/>
      <protection locked="true" hidden="false"/>
    </xf>
    <xf numFmtId="175" fontId="39" fillId="0" borderId="0" xfId="0" applyFont="true" applyBorder="false" applyAlignment="false" applyProtection="false">
      <alignment horizontal="general" vertical="bottom" textRotation="0" wrapText="false" indent="0" shrinkToFit="false"/>
      <protection locked="true" hidden="false"/>
    </xf>
    <xf numFmtId="164" fontId="39" fillId="14" borderId="0" xfId="0" applyFont="true" applyBorder="false" applyAlignment="false" applyProtection="false">
      <alignment horizontal="general" vertical="bottom" textRotation="0" wrapText="false" indent="0" shrinkToFit="false"/>
      <protection locked="true" hidden="false"/>
    </xf>
    <xf numFmtId="175" fontId="38" fillId="0" borderId="21" xfId="0" applyFont="true" applyBorder="true" applyAlignment="false" applyProtection="false">
      <alignment horizontal="general" vertical="bottom" textRotation="0" wrapText="false" indent="0" shrinkToFit="false"/>
      <protection locked="true" hidden="false"/>
    </xf>
    <xf numFmtId="172" fontId="72" fillId="0" borderId="0" xfId="0" applyFont="true" applyBorder="false" applyAlignment="false" applyProtection="false">
      <alignment horizontal="general" vertical="bottom" textRotation="0" wrapText="false" indent="0" shrinkToFit="false"/>
      <protection locked="true" hidden="false"/>
    </xf>
    <xf numFmtId="164" fontId="71" fillId="14" borderId="0" xfId="0" applyFont="true" applyBorder="true" applyAlignment="true" applyProtection="false">
      <alignment horizontal="left" vertical="bottom" textRotation="0" wrapText="false" indent="0" shrinkToFit="false"/>
      <protection locked="true" hidden="false"/>
    </xf>
    <xf numFmtId="164" fontId="73" fillId="0" borderId="0" xfId="0" applyFont="true" applyBorder="false" applyAlignment="false" applyProtection="false">
      <alignment horizontal="general" vertical="bottom" textRotation="0" wrapText="false" indent="0" shrinkToFit="false"/>
      <protection locked="true" hidden="false"/>
    </xf>
    <xf numFmtId="171" fontId="24" fillId="0" borderId="0" xfId="0" applyFont="true" applyBorder="false" applyAlignment="false" applyProtection="false">
      <alignment horizontal="general" vertical="bottom" textRotation="0" wrapText="false" indent="0" shrinkToFit="false"/>
      <protection locked="true" hidden="false"/>
    </xf>
    <xf numFmtId="172" fontId="24" fillId="0" borderId="0" xfId="0" applyFont="true" applyBorder="false" applyAlignment="false" applyProtection="false">
      <alignment horizontal="general" vertical="bottom" textRotation="0" wrapText="false" indent="0" shrinkToFit="false"/>
      <protection locked="true" hidden="false"/>
    </xf>
    <xf numFmtId="173" fontId="24" fillId="0" borderId="0" xfId="0" applyFont="true" applyBorder="false" applyAlignment="false" applyProtection="false">
      <alignment horizontal="general" vertical="bottom" textRotation="0" wrapText="false" indent="0" shrinkToFit="false"/>
      <protection locked="true" hidden="false"/>
    </xf>
    <xf numFmtId="173" fontId="30" fillId="0" borderId="0" xfId="0" applyFont="true" applyBorder="false" applyAlignment="false" applyProtection="false">
      <alignment horizontal="general" vertical="bottom" textRotation="0" wrapText="false" indent="0" shrinkToFit="false"/>
      <protection locked="true" hidden="false"/>
    </xf>
    <xf numFmtId="164" fontId="24" fillId="14" borderId="0" xfId="0" applyFont="true" applyBorder="true" applyAlignment="true" applyProtection="false">
      <alignment horizontal="left" vertical="bottom" textRotation="0" wrapText="false" indent="0" shrinkToFit="false"/>
      <protection locked="true" hidden="false"/>
    </xf>
    <xf numFmtId="170" fontId="39" fillId="0" borderId="0" xfId="0" applyFont="true" applyBorder="false" applyAlignment="true" applyProtection="false">
      <alignment horizontal="right" vertical="bottom" textRotation="0" wrapText="false" indent="0" shrinkToFit="false"/>
      <protection locked="true" hidden="false"/>
    </xf>
    <xf numFmtId="164" fontId="39" fillId="0" borderId="0" xfId="0" applyFont="true" applyBorder="true" applyAlignment="true" applyProtection="false">
      <alignment horizontal="center" vertical="bottom" textRotation="0" wrapText="false" indent="0" shrinkToFit="false"/>
      <protection locked="true" hidden="false"/>
    </xf>
    <xf numFmtId="170" fontId="39" fillId="19" borderId="0" xfId="0" applyFont="true" applyBorder="false" applyAlignment="true" applyProtection="false">
      <alignment horizontal="right" vertical="bottom" textRotation="0" wrapText="false" indent="0" shrinkToFit="false"/>
      <protection locked="true" hidden="false"/>
    </xf>
    <xf numFmtId="172" fontId="66" fillId="0" borderId="0" xfId="0" applyFont="true" applyBorder="false" applyAlignment="false" applyProtection="false">
      <alignment horizontal="general" vertical="bottom" textRotation="0" wrapText="false" indent="0" shrinkToFit="false"/>
      <protection locked="true" hidden="false"/>
    </xf>
    <xf numFmtId="173" fontId="39" fillId="4" borderId="0" xfId="0" applyFont="true" applyBorder="false" applyAlignment="false" applyProtection="false">
      <alignment horizontal="general" vertical="bottom" textRotation="0" wrapText="false" indent="0" shrinkToFit="false"/>
      <protection locked="true" hidden="false"/>
    </xf>
    <xf numFmtId="173" fontId="39" fillId="0" borderId="21" xfId="0" applyFont="true" applyBorder="true" applyAlignment="false" applyProtection="false">
      <alignment horizontal="general" vertical="bottom" textRotation="0" wrapText="false" indent="0" shrinkToFit="false"/>
      <protection locked="true" hidden="false"/>
    </xf>
    <xf numFmtId="164" fontId="39" fillId="4" borderId="0" xfId="0" applyFont="true" applyBorder="true" applyAlignment="true" applyProtection="false">
      <alignment horizontal="left" vertical="bottom" textRotation="0" wrapText="false" indent="0" shrinkToFit="false"/>
      <protection locked="true" hidden="false"/>
    </xf>
    <xf numFmtId="173" fontId="39" fillId="0" borderId="8" xfId="0" applyFont="true" applyBorder="true" applyAlignment="false" applyProtection="false">
      <alignment horizontal="general" vertical="bottom" textRotation="0" wrapText="false" indent="0" shrinkToFit="false"/>
      <protection locked="true" hidden="false"/>
    </xf>
    <xf numFmtId="171" fontId="74" fillId="0" borderId="0" xfId="0" applyFont="true" applyBorder="false" applyAlignment="false" applyProtection="false">
      <alignment horizontal="general" vertical="bottom" textRotation="0" wrapText="false" indent="0" shrinkToFit="false"/>
      <protection locked="true" hidden="false"/>
    </xf>
    <xf numFmtId="164" fontId="75" fillId="0" borderId="0" xfId="0" applyFont="true" applyBorder="false" applyAlignment="false" applyProtection="false">
      <alignment horizontal="general" vertical="bottom" textRotation="0" wrapText="false" indent="0" shrinkToFit="false"/>
      <protection locked="true" hidden="false"/>
    </xf>
    <xf numFmtId="172" fontId="74" fillId="0" borderId="0" xfId="0" applyFont="true" applyBorder="false" applyAlignment="false" applyProtection="false">
      <alignment horizontal="general" vertical="bottom" textRotation="0" wrapText="false" indent="0" shrinkToFit="false"/>
      <protection locked="true" hidden="false"/>
    </xf>
    <xf numFmtId="164" fontId="74" fillId="0" borderId="0" xfId="0" applyFont="true" applyBorder="true" applyAlignment="false" applyProtection="false">
      <alignment horizontal="general" vertical="bottom" textRotation="0" wrapText="false" indent="0" shrinkToFit="false"/>
      <protection locked="true" hidden="false"/>
    </xf>
    <xf numFmtId="173" fontId="74" fillId="0" borderId="0" xfId="0" applyFont="true" applyBorder="true" applyAlignment="false" applyProtection="false">
      <alignment horizontal="general" vertical="bottom" textRotation="0" wrapText="false" indent="0" shrinkToFit="false"/>
      <protection locked="true" hidden="false"/>
    </xf>
    <xf numFmtId="173" fontId="75" fillId="0" borderId="0" xfId="0" applyFont="true" applyBorder="true" applyAlignment="false" applyProtection="false">
      <alignment horizontal="general" vertical="bottom" textRotation="0" wrapText="false" indent="0" shrinkToFit="false"/>
      <protection locked="true" hidden="false"/>
    </xf>
    <xf numFmtId="173" fontId="75" fillId="16" borderId="21" xfId="0" applyFont="true" applyBorder="true" applyAlignment="false" applyProtection="false">
      <alignment horizontal="general" vertical="bottom" textRotation="0" wrapText="false" indent="0" shrinkToFit="false"/>
      <protection locked="true" hidden="false"/>
    </xf>
    <xf numFmtId="164" fontId="75" fillId="14" borderId="0" xfId="0" applyFont="true" applyBorder="true" applyAlignment="true" applyProtection="false">
      <alignment horizontal="left" vertical="bottom" textRotation="0" wrapText="false" indent="0" shrinkToFit="false"/>
      <protection locked="true" hidden="false"/>
    </xf>
    <xf numFmtId="164" fontId="74" fillId="0" borderId="0" xfId="0" applyFont="true" applyBorder="false" applyAlignment="false" applyProtection="false">
      <alignment horizontal="general" vertical="bottom" textRotation="0" wrapText="false" indent="0" shrinkToFit="false"/>
      <protection locked="true" hidden="false"/>
    </xf>
    <xf numFmtId="164" fontId="41" fillId="14" borderId="0" xfId="0" applyFont="true" applyBorder="true" applyAlignment="true" applyProtection="false">
      <alignment horizontal="left" vertical="bottom" textRotation="0" wrapText="true" indent="0" shrinkToFit="false"/>
      <protection locked="true" hidden="false"/>
    </xf>
    <xf numFmtId="164" fontId="38" fillId="0" borderId="0" xfId="0" applyFont="true" applyBorder="true" applyAlignment="true" applyProtection="false">
      <alignment horizontal="left" vertical="bottom" textRotation="0" wrapText="false" indent="0" shrinkToFit="false"/>
      <protection locked="true" hidden="false"/>
    </xf>
    <xf numFmtId="173" fontId="41" fillId="0" borderId="0"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31" fillId="19" borderId="0" xfId="0" applyFont="true" applyBorder="true" applyAlignment="true" applyProtection="false">
      <alignment horizontal="center" vertical="bottom" textRotation="0" wrapText="true" indent="0" shrinkToFit="false"/>
      <protection locked="true" hidden="false"/>
    </xf>
    <xf numFmtId="164" fontId="27" fillId="14" borderId="19" xfId="0" applyFont="true" applyBorder="true" applyAlignment="false" applyProtection="false">
      <alignment horizontal="general" vertical="bottom" textRotation="0" wrapText="false" indent="0" shrinkToFit="false"/>
      <protection locked="true" hidden="false"/>
    </xf>
    <xf numFmtId="164" fontId="31" fillId="14" borderId="19" xfId="0" applyFont="true" applyBorder="true" applyAlignment="false" applyProtection="false">
      <alignment horizontal="general" vertical="bottom" textRotation="0" wrapText="false" indent="0" shrinkToFit="false"/>
      <protection locked="true" hidden="false"/>
    </xf>
    <xf numFmtId="174" fontId="25" fillId="14" borderId="19" xfId="0" applyFont="true" applyBorder="true" applyAlignment="false" applyProtection="false">
      <alignment horizontal="general" vertical="bottom" textRotation="0" wrapText="false" indent="0" shrinkToFit="false"/>
      <protection locked="true" hidden="false"/>
    </xf>
    <xf numFmtId="164" fontId="74" fillId="0" borderId="0" xfId="0" applyFont="true" applyBorder="false" applyAlignment="true" applyProtection="false">
      <alignment horizontal="right" vertical="bottom" textRotation="0" wrapText="false" indent="0" shrinkToFit="false"/>
      <protection locked="true" hidden="false"/>
    </xf>
    <xf numFmtId="176" fontId="76" fillId="0" borderId="0" xfId="0" applyFont="true" applyBorder="false" applyAlignment="false" applyProtection="false">
      <alignment horizontal="general" vertical="bottom" textRotation="0" wrapText="false" indent="0" shrinkToFit="false"/>
      <protection locked="true" hidden="false"/>
    </xf>
    <xf numFmtId="164" fontId="74" fillId="0" borderId="24" xfId="0" applyFont="true" applyBorder="true" applyAlignment="true" applyProtection="false">
      <alignment horizontal="center" vertical="bottom" textRotation="0" wrapText="fals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64" fontId="74" fillId="0" borderId="19" xfId="0" applyFont="true" applyBorder="true" applyAlignment="false" applyProtection="false">
      <alignment horizontal="general" vertical="bottom" textRotation="0" wrapText="false" indent="0" shrinkToFit="false"/>
      <protection locked="true" hidden="false"/>
    </xf>
    <xf numFmtId="164" fontId="74" fillId="0" borderId="19" xfId="0" applyFont="true" applyBorder="true" applyAlignment="true" applyProtection="false">
      <alignment horizontal="right" vertical="bottom" textRotation="0" wrapText="false" indent="0" shrinkToFit="false"/>
      <protection locked="true" hidden="false"/>
    </xf>
    <xf numFmtId="174" fontId="76" fillId="0" borderId="19" xfId="0" applyFont="true" applyBorder="true" applyAlignment="true" applyProtection="false">
      <alignment horizontal="left" vertical="bottom" textRotation="0" wrapText="false" indent="0" shrinkToFit="false"/>
      <protection locked="true" hidden="false"/>
    </xf>
    <xf numFmtId="164" fontId="75" fillId="0" borderId="19" xfId="0" applyFont="true" applyBorder="true" applyAlignment="true" applyProtection="false">
      <alignment horizontal="center" vertical="bottom" textRotation="0" wrapText="false" indent="0" shrinkToFit="false"/>
      <protection locked="true" hidden="false"/>
    </xf>
    <xf numFmtId="164" fontId="77" fillId="0" borderId="0" xfId="0" applyFont="true" applyBorder="false" applyAlignment="true" applyProtection="false">
      <alignment horizontal="left" vertical="bottom" textRotation="0" wrapText="false" indent="0" shrinkToFit="false"/>
      <protection locked="true" hidden="false"/>
    </xf>
    <xf numFmtId="173" fontId="74" fillId="0" borderId="0" xfId="0" applyFont="true" applyBorder="false" applyAlignment="false" applyProtection="false">
      <alignment horizontal="general" vertical="bottom" textRotation="0" wrapText="false" indent="0" shrinkToFit="false"/>
      <protection locked="true" hidden="false"/>
    </xf>
    <xf numFmtId="173" fontId="75" fillId="0" borderId="0" xfId="0" applyFont="true" applyBorder="false" applyAlignment="false" applyProtection="false">
      <alignment horizontal="general" vertical="bottom" textRotation="0" wrapText="false" indent="0" shrinkToFit="false"/>
      <protection locked="true" hidden="false"/>
    </xf>
    <xf numFmtId="164" fontId="74" fillId="0" borderId="0" xfId="0" applyFont="true" applyBorder="false" applyAlignment="true" applyProtection="false">
      <alignment horizontal="center" vertical="bottom" textRotation="0" wrapText="false" indent="0" shrinkToFit="false"/>
      <protection locked="true" hidden="false"/>
    </xf>
    <xf numFmtId="173" fontId="74" fillId="0" borderId="19" xfId="0" applyFont="true" applyBorder="true" applyAlignment="false" applyProtection="false">
      <alignment horizontal="general" vertical="bottom" textRotation="0" wrapText="false" indent="0" shrinkToFit="false"/>
      <protection locked="true" hidden="false"/>
    </xf>
    <xf numFmtId="164" fontId="74" fillId="0" borderId="0" xfId="0" applyFont="true" applyBorder="true" applyAlignment="false" applyProtection="false">
      <alignment horizontal="general" vertical="bottom" textRotation="0" wrapText="false" indent="0" shrinkToFit="false"/>
      <protection locked="true" hidden="false"/>
    </xf>
    <xf numFmtId="164" fontId="75" fillId="0" borderId="19" xfId="0" applyFont="true" applyBorder="true" applyAlignment="false" applyProtection="false">
      <alignment horizontal="general" vertical="bottom" textRotation="0" wrapText="false" indent="0" shrinkToFit="false"/>
      <protection locked="true" hidden="false"/>
    </xf>
    <xf numFmtId="173" fontId="75" fillId="0" borderId="8" xfId="0" applyFont="true" applyBorder="true" applyAlignment="false" applyProtection="false">
      <alignment horizontal="general" vertical="bottom" textRotation="0" wrapText="false" indent="0" shrinkToFit="false"/>
      <protection locked="true" hidden="false"/>
    </xf>
    <xf numFmtId="164" fontId="75" fillId="0" borderId="0" xfId="0" applyFont="true" applyBorder="false" applyAlignment="true" applyProtection="false">
      <alignment horizontal="left" vertical="bottom" textRotation="0" wrapText="false" indent="0" shrinkToFit="false"/>
      <protection locked="true" hidden="false"/>
    </xf>
    <xf numFmtId="164" fontId="75" fillId="0" borderId="0" xfId="0" applyFont="true" applyBorder="false" applyAlignment="true" applyProtection="false">
      <alignment horizontal="center" vertical="bottom" textRotation="0" wrapText="false" indent="0" shrinkToFit="false"/>
      <protection locked="true" hidden="false"/>
    </xf>
    <xf numFmtId="173" fontId="75" fillId="0" borderId="19" xfId="0" applyFont="true" applyBorder="true" applyAlignment="false" applyProtection="false">
      <alignment horizontal="general" vertical="bottom" textRotation="0" wrapText="false" indent="0" shrinkToFit="false"/>
      <protection locked="true" hidden="false"/>
    </xf>
    <xf numFmtId="173" fontId="75" fillId="0" borderId="21" xfId="0" applyFont="true" applyBorder="true" applyAlignment="false" applyProtection="false">
      <alignment horizontal="general" vertical="bottom" textRotation="0" wrapText="false" indent="0" shrinkToFit="false"/>
      <protection locked="true" hidden="false"/>
    </xf>
    <xf numFmtId="164" fontId="77" fillId="0" borderId="0" xfId="0" applyFont="true" applyBorder="true" applyAlignment="true" applyProtection="false">
      <alignment horizontal="left" vertical="bottom" textRotation="0" wrapText="false" indent="0" shrinkToFit="false"/>
      <protection locked="true" hidden="false"/>
    </xf>
    <xf numFmtId="164" fontId="75"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73" fontId="25" fillId="0" borderId="8" xfId="0" applyFont="true" applyBorder="true" applyAlignment="false" applyProtection="false">
      <alignment horizontal="general" vertical="bottom" textRotation="0" wrapText="false" indent="0" shrinkToFit="false"/>
      <protection locked="true" hidden="false"/>
    </xf>
    <xf numFmtId="164" fontId="78" fillId="0" borderId="19" xfId="0" applyFont="true" applyBorder="true" applyAlignment="true" applyProtection="false">
      <alignment horizontal="left" vertical="bottom" textRotation="0" wrapText="false" indent="0" shrinkToFit="false"/>
      <protection locked="true" hidden="false"/>
    </xf>
    <xf numFmtId="164" fontId="27" fillId="0" borderId="19" xfId="0" applyFont="true" applyBorder="true" applyAlignment="false" applyProtection="false">
      <alignment horizontal="general" vertical="bottom" textRotation="0" wrapText="false" indent="0" shrinkToFit="false"/>
      <protection locked="true" hidden="false"/>
    </xf>
    <xf numFmtId="164" fontId="79" fillId="0" borderId="19" xfId="0" applyFont="true" applyBorder="true" applyAlignment="false" applyProtection="false">
      <alignment horizontal="general" vertical="bottom" textRotation="0" wrapText="false" indent="0" shrinkToFit="false"/>
      <protection locked="true" hidden="false"/>
    </xf>
    <xf numFmtId="173" fontId="79" fillId="0" borderId="0" xfId="0" applyFont="true" applyBorder="false" applyAlignment="false" applyProtection="false">
      <alignment horizontal="general" vertical="bottom" textRotation="0" wrapText="false" indent="0" shrinkToFit="false"/>
      <protection locked="true" hidden="false"/>
    </xf>
    <xf numFmtId="173" fontId="27" fillId="0" borderId="25" xfId="0" applyFont="true" applyBorder="true" applyAlignment="false" applyProtection="false">
      <alignment horizontal="general" vertical="bottom" textRotation="0" wrapText="false" indent="0" shrinkToFit="false"/>
      <protection locked="true" hidden="false"/>
    </xf>
    <xf numFmtId="164" fontId="80" fillId="0" borderId="0" xfId="0" applyFont="true" applyBorder="false" applyAlignment="false" applyProtection="false">
      <alignment horizontal="general" vertical="bottom" textRotation="0" wrapText="false" indent="0" shrinkToFit="false"/>
      <protection locked="true" hidden="false"/>
    </xf>
    <xf numFmtId="164" fontId="79"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73" fontId="31" fillId="0" borderId="0" xfId="0" applyFont="true" applyBorder="false" applyAlignment="false" applyProtection="false">
      <alignment horizontal="general" vertical="bottom" textRotation="0" wrapText="false" indent="0" shrinkToFit="false"/>
      <protection locked="true" hidden="false"/>
    </xf>
    <xf numFmtId="173" fontId="25" fillId="0" borderId="0" xfId="0" applyFont="true" applyBorder="true" applyAlignment="false" applyProtection="false">
      <alignment horizontal="general" vertical="bottom" textRotation="0" wrapText="false" indent="0" shrinkToFit="false"/>
      <protection locked="true" hidden="false"/>
    </xf>
    <xf numFmtId="172" fontId="41" fillId="0" borderId="0" xfId="0" applyFont="true" applyBorder="false" applyAlignment="false" applyProtection="false">
      <alignment horizontal="general" vertical="bottom" textRotation="0" wrapText="false" indent="0" shrinkToFit="false"/>
      <protection locked="true" hidden="false"/>
    </xf>
    <xf numFmtId="172" fontId="25" fillId="14" borderId="9" xfId="0" applyFont="true" applyBorder="true" applyAlignment="true" applyProtection="false">
      <alignment horizontal="center" vertical="bottom" textRotation="0" wrapText="false" indent="0" shrinkToFit="false"/>
      <protection locked="true" hidden="false"/>
    </xf>
    <xf numFmtId="172" fontId="39" fillId="0" borderId="0" xfId="0" applyFont="true" applyBorder="false" applyAlignment="true" applyProtection="false">
      <alignment horizontal="center" vertical="bottom" textRotation="0" wrapText="false" indent="0" shrinkToFit="false"/>
      <protection locked="true" hidden="false"/>
    </xf>
    <xf numFmtId="172" fontId="39" fillId="19" borderId="6" xfId="0" applyFont="true" applyBorder="true" applyAlignment="true" applyProtection="false">
      <alignment horizontal="center" vertical="bottom" textRotation="0" wrapText="false" indent="0" shrinkToFit="false"/>
      <protection locked="true" hidden="false"/>
    </xf>
    <xf numFmtId="172" fontId="39" fillId="19" borderId="7" xfId="0" applyFont="true" applyBorder="true" applyAlignment="true" applyProtection="false">
      <alignment horizontal="center" vertical="bottom" textRotation="0" wrapText="false" indent="0" shrinkToFit="false"/>
      <protection locked="true" hidden="false"/>
    </xf>
    <xf numFmtId="172" fontId="41" fillId="0" borderId="0" xfId="0" applyFont="true" applyBorder="false" applyAlignment="true" applyProtection="false">
      <alignment horizontal="center" vertical="bottom" textRotation="0" wrapText="false" indent="0" shrinkToFit="false"/>
      <protection locked="true" hidden="false"/>
    </xf>
    <xf numFmtId="172" fontId="39" fillId="0" borderId="19" xfId="0" applyFont="true" applyBorder="true" applyAlignment="true" applyProtection="false">
      <alignment horizontal="center" vertical="bottom" textRotation="0" wrapText="false" indent="0" shrinkToFit="false"/>
      <protection locked="true" hidden="false"/>
    </xf>
    <xf numFmtId="172" fontId="39" fillId="19" borderId="28" xfId="0" applyFont="true" applyBorder="true" applyAlignment="true" applyProtection="false">
      <alignment horizontal="center" vertical="bottom" textRotation="0" wrapText="false" indent="0" shrinkToFit="false"/>
      <protection locked="true" hidden="false"/>
    </xf>
    <xf numFmtId="172" fontId="39" fillId="19" borderId="9" xfId="0" applyFont="true" applyBorder="true" applyAlignment="true" applyProtection="false">
      <alignment horizontal="center" vertical="bottom" textRotation="0" wrapText="false" indent="0" shrinkToFit="false"/>
      <protection locked="true" hidden="false"/>
    </xf>
    <xf numFmtId="172" fontId="39" fillId="20" borderId="22" xfId="0" applyFont="true" applyBorder="true" applyAlignment="true" applyProtection="false">
      <alignment horizontal="left" vertical="bottom" textRotation="0" wrapText="false" indent="0" shrinkToFit="false"/>
      <protection locked="true" hidden="false"/>
    </xf>
    <xf numFmtId="172" fontId="39" fillId="0" borderId="0" xfId="0" applyFont="true" applyBorder="false" applyAlignment="true" applyProtection="false">
      <alignment horizontal="left" vertical="bottom" textRotation="0" wrapText="false" indent="0" shrinkToFit="false"/>
      <protection locked="true" hidden="false"/>
    </xf>
    <xf numFmtId="172" fontId="39" fillId="0" borderId="6" xfId="0" applyFont="true" applyBorder="true" applyAlignment="true" applyProtection="false">
      <alignment horizontal="center" vertical="bottom" textRotation="0" wrapText="false" indent="0" shrinkToFit="false"/>
      <protection locked="true" hidden="false"/>
    </xf>
    <xf numFmtId="172" fontId="39" fillId="0" borderId="7" xfId="0" applyFont="true" applyBorder="true" applyAlignment="true" applyProtection="false">
      <alignment horizontal="center" vertical="bottom" textRotation="0" wrapText="false" indent="0" shrinkToFit="false"/>
      <protection locked="true" hidden="false"/>
    </xf>
    <xf numFmtId="172" fontId="48" fillId="0" borderId="0" xfId="0" applyFont="true" applyBorder="false" applyAlignment="true" applyProtection="false">
      <alignment horizontal="center" vertical="bottom" textRotation="0" wrapText="false" indent="0" shrinkToFit="false"/>
      <protection locked="true" hidden="false"/>
    </xf>
    <xf numFmtId="172" fontId="39" fillId="20" borderId="29" xfId="0" applyFont="true" applyBorder="true" applyAlignment="false" applyProtection="false">
      <alignment horizontal="general" vertical="bottom" textRotation="0" wrapText="false" indent="0" shrinkToFit="false"/>
      <protection locked="true" hidden="false"/>
    </xf>
    <xf numFmtId="164" fontId="48" fillId="0" borderId="8" xfId="0" applyFont="true" applyBorder="true" applyAlignment="true" applyProtection="false">
      <alignment horizontal="center" vertical="bottom" textRotation="0" wrapText="false" indent="0" shrinkToFit="false"/>
      <protection locked="true" hidden="false"/>
    </xf>
    <xf numFmtId="164" fontId="81" fillId="0" borderId="0" xfId="0" applyFont="true" applyBorder="true" applyAlignment="true" applyProtection="false">
      <alignment horizontal="center" vertical="bottom" textRotation="0" wrapText="false" indent="0" shrinkToFit="false"/>
      <protection locked="true" hidden="false"/>
    </xf>
    <xf numFmtId="164" fontId="39" fillId="0" borderId="6" xfId="0" applyFont="true" applyBorder="true" applyAlignment="false" applyProtection="false">
      <alignment horizontal="general" vertical="bottom" textRotation="0" wrapText="false" indent="0" shrinkToFit="false"/>
      <protection locked="true" hidden="false"/>
    </xf>
    <xf numFmtId="164" fontId="39" fillId="0" borderId="7" xfId="0" applyFont="true" applyBorder="true" applyAlignment="false" applyProtection="false">
      <alignment horizontal="general" vertical="bottom" textRotation="0" wrapText="false" indent="0" shrinkToFit="false"/>
      <protection locked="true" hidden="false"/>
    </xf>
    <xf numFmtId="172" fontId="39" fillId="0" borderId="0" xfId="0" applyFont="true" applyBorder="true" applyAlignment="false" applyProtection="false">
      <alignment horizontal="general" vertical="bottom" textRotation="0" wrapText="false" indent="0" shrinkToFit="false"/>
      <protection locked="true" hidden="false"/>
    </xf>
    <xf numFmtId="164" fontId="41" fillId="0" borderId="5" xfId="0" applyFont="true" applyBorder="true" applyAlignment="true" applyProtection="false">
      <alignment horizontal="center" vertical="bottom" textRotation="0" wrapText="false" indent="0" shrinkToFit="false"/>
      <protection locked="true" hidden="false"/>
    </xf>
    <xf numFmtId="164" fontId="39" fillId="0" borderId="0" xfId="0" applyFont="true" applyBorder="true" applyAlignment="true" applyProtection="false">
      <alignment horizontal="center" vertical="bottom" textRotation="0" wrapText="false" indent="0" shrinkToFit="false"/>
      <protection locked="true" hidden="false"/>
    </xf>
    <xf numFmtId="172" fontId="39" fillId="0" borderId="6" xfId="0" applyFont="true" applyBorder="true" applyAlignment="false" applyProtection="false">
      <alignment horizontal="general" vertical="bottom" textRotation="0" wrapText="false" indent="0" shrinkToFit="false"/>
      <protection locked="true" hidden="false"/>
    </xf>
    <xf numFmtId="172" fontId="39" fillId="0" borderId="7" xfId="0" applyFont="true" applyBorder="true" applyAlignment="false" applyProtection="false">
      <alignment horizontal="general" vertical="bottom" textRotation="0" wrapText="false" indent="0" shrinkToFit="false"/>
      <protection locked="true" hidden="false"/>
    </xf>
    <xf numFmtId="172" fontId="39" fillId="14" borderId="0" xfId="0" applyFont="true" applyBorder="true" applyAlignment="true" applyProtection="false">
      <alignment horizontal="general" vertical="bottom" textRotation="0" wrapText="true" indent="0" shrinkToFit="false"/>
      <protection locked="true" hidden="false"/>
    </xf>
    <xf numFmtId="172" fontId="39" fillId="14" borderId="0" xfId="0" applyFont="true" applyBorder="false" applyAlignment="true" applyProtection="false">
      <alignment horizontal="general" vertical="bottom" textRotation="0" wrapText="false" indent="0" shrinkToFit="false"/>
      <protection locked="true" hidden="false"/>
    </xf>
    <xf numFmtId="164" fontId="0" fillId="14" borderId="0" xfId="0" applyFont="false" applyBorder="false" applyAlignment="true" applyProtection="false">
      <alignment horizontal="general" vertical="bottom" textRotation="0" wrapText="false" indent="0" shrinkToFit="false"/>
      <protection locked="true" hidden="false"/>
    </xf>
    <xf numFmtId="172" fontId="39" fillId="0" borderId="6" xfId="0" applyFont="true" applyBorder="true" applyAlignment="false" applyProtection="false">
      <alignment horizontal="general" vertical="bottom" textRotation="0" wrapText="false" indent="0" shrinkToFit="false"/>
      <protection locked="true" hidden="false"/>
    </xf>
    <xf numFmtId="172" fontId="39" fillId="0" borderId="7" xfId="0" applyFont="true" applyBorder="true" applyAlignment="false" applyProtection="false">
      <alignment horizontal="general" vertical="bottom" textRotation="0" wrapText="false" indent="0" shrinkToFit="false"/>
      <protection locked="true" hidden="false"/>
    </xf>
    <xf numFmtId="172" fontId="39" fillId="0" borderId="19" xfId="0" applyFont="true" applyBorder="true" applyAlignment="false" applyProtection="false">
      <alignment horizontal="general" vertical="bottom" textRotation="0" wrapText="false" indent="0" shrinkToFit="false"/>
      <protection locked="true" hidden="false"/>
    </xf>
    <xf numFmtId="172" fontId="39" fillId="0" borderId="0" xfId="0" applyFont="true" applyBorder="true" applyAlignment="false" applyProtection="false">
      <alignment horizontal="general" vertical="bottom" textRotation="0" wrapText="false" indent="0" shrinkToFit="false"/>
      <protection locked="true" hidden="false"/>
    </xf>
    <xf numFmtId="172" fontId="39" fillId="0" borderId="28" xfId="0" applyFont="true" applyBorder="true" applyAlignment="false" applyProtection="false">
      <alignment horizontal="general" vertical="bottom" textRotation="0" wrapText="false" indent="0" shrinkToFit="false"/>
      <protection locked="true" hidden="false"/>
    </xf>
    <xf numFmtId="172" fontId="39" fillId="0" borderId="9" xfId="0" applyFont="true" applyBorder="true" applyAlignment="false" applyProtection="false">
      <alignment horizontal="general" vertical="bottom" textRotation="0" wrapText="false" indent="0" shrinkToFit="false"/>
      <protection locked="true" hidden="false"/>
    </xf>
    <xf numFmtId="172" fontId="38" fillId="15" borderId="0" xfId="0" applyFont="true" applyBorder="false" applyAlignment="false" applyProtection="false">
      <alignment horizontal="general" vertical="bottom" textRotation="0" wrapText="false" indent="0" shrinkToFit="false"/>
      <protection locked="true" hidden="false"/>
    </xf>
    <xf numFmtId="172" fontId="48" fillId="0" borderId="0" xfId="0" applyFont="true" applyBorder="false" applyAlignment="false" applyProtection="false">
      <alignment horizontal="general" vertical="bottom" textRotation="0" wrapText="false" indent="0" shrinkToFit="false"/>
      <protection locked="true" hidden="false"/>
    </xf>
    <xf numFmtId="172" fontId="41" fillId="15" borderId="0" xfId="0" applyFont="true" applyBorder="true" applyAlignment="true" applyProtection="false">
      <alignment horizontal="general" vertical="bottom" textRotation="0" wrapText="true" indent="0" shrinkToFit="false"/>
      <protection locked="true" hidden="false"/>
    </xf>
    <xf numFmtId="172" fontId="82" fillId="0" borderId="0" xfId="0" applyFont="true" applyBorder="false" applyAlignment="false" applyProtection="false">
      <alignment horizontal="general" vertical="bottom" textRotation="0" wrapText="false" indent="0" shrinkToFit="false"/>
      <protection locked="true" hidden="false"/>
    </xf>
    <xf numFmtId="172" fontId="39"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72" fontId="41" fillId="0" borderId="0" xfId="0" applyFont="true" applyBorder="false" applyAlignment="false" applyProtection="false">
      <alignment horizontal="general" vertical="bottom" textRotation="0" wrapText="false" indent="0" shrinkToFit="false"/>
      <protection locked="true" hidden="false"/>
    </xf>
    <xf numFmtId="172" fontId="39" fillId="0" borderId="8" xfId="0" applyFont="true" applyBorder="true" applyAlignment="false" applyProtection="false">
      <alignment horizontal="general" vertical="bottom" textRotation="0" wrapText="false" indent="0" shrinkToFit="false"/>
      <protection locked="true" hidden="false"/>
    </xf>
    <xf numFmtId="172" fontId="39" fillId="0" borderId="23" xfId="0" applyFont="true" applyBorder="true" applyAlignment="false" applyProtection="false">
      <alignment horizontal="general" vertical="bottom" textRotation="0" wrapText="false" indent="0" shrinkToFit="false"/>
      <protection locked="true" hidden="false"/>
    </xf>
    <xf numFmtId="172" fontId="39"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72" fontId="39" fillId="14" borderId="0" xfId="0" applyFont="true" applyBorder="true" applyAlignment="true" applyProtection="false">
      <alignment horizontal="left" vertical="bottom" textRotation="0" wrapText="true" indent="0" shrinkToFit="false"/>
      <protection locked="true" hidden="false"/>
    </xf>
    <xf numFmtId="172" fontId="38" fillId="0" borderId="0" xfId="0" applyFont="true" applyBorder="false" applyAlignment="true" applyProtection="false">
      <alignment horizontal="right" vertical="bottom" textRotation="0" wrapText="false" indent="0" shrinkToFit="false"/>
      <protection locked="true" hidden="false"/>
    </xf>
    <xf numFmtId="172" fontId="25" fillId="0" borderId="25" xfId="0" applyFont="true" applyBorder="true" applyAlignment="false" applyProtection="false">
      <alignment horizontal="general" vertical="bottom" textRotation="0" wrapText="false" indent="0" shrinkToFit="false"/>
      <protection locked="true" hidden="false"/>
    </xf>
    <xf numFmtId="172" fontId="25" fillId="0" borderId="0" xfId="0" applyFont="true" applyBorder="true" applyAlignment="false" applyProtection="false">
      <alignment horizontal="general" vertical="bottom" textRotation="0" wrapText="false" indent="0" shrinkToFit="false"/>
      <protection locked="true" hidden="false"/>
    </xf>
    <xf numFmtId="172" fontId="54" fillId="15" borderId="0" xfId="0" applyFont="true" applyBorder="true" applyAlignment="true" applyProtection="false">
      <alignment horizontal="general" vertical="top" textRotation="0" wrapText="true" indent="0" shrinkToFit="false"/>
      <protection locked="true" hidden="false"/>
    </xf>
    <xf numFmtId="172" fontId="39" fillId="15" borderId="0" xfId="0" applyFont="true" applyBorder="false" applyAlignment="false" applyProtection="false">
      <alignment horizontal="general" vertical="bottom" textRotation="0" wrapText="false" indent="0" shrinkToFit="false"/>
      <protection locked="true" hidden="false"/>
    </xf>
    <xf numFmtId="172" fontId="83" fillId="0" borderId="0" xfId="0" applyFont="true" applyBorder="false" applyAlignment="false" applyProtection="false">
      <alignment horizontal="general" vertical="bottom" textRotation="0" wrapText="false" indent="0" shrinkToFit="false"/>
      <protection locked="true" hidden="false"/>
    </xf>
    <xf numFmtId="172" fontId="49" fillId="0"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72" fontId="83" fillId="0" borderId="0" xfId="0" applyFont="true" applyBorder="true" applyAlignment="false" applyProtection="false">
      <alignment horizontal="general" vertical="bottom" textRotation="0" wrapText="false" indent="0" shrinkToFit="false"/>
      <protection locked="true" hidden="false"/>
    </xf>
    <xf numFmtId="172" fontId="25" fillId="14" borderId="0" xfId="0" applyFont="true" applyBorder="true" applyAlignment="true" applyProtection="false">
      <alignment horizontal="center" vertical="bottom" textRotation="0" wrapText="false" indent="0" shrinkToFit="false"/>
      <protection locked="true" hidden="false"/>
    </xf>
    <xf numFmtId="172" fontId="25" fillId="0" borderId="19" xfId="0" applyFont="true" applyBorder="true" applyAlignment="true" applyProtection="false">
      <alignment horizontal="center" vertical="bottom" textRotation="0" wrapText="false" indent="0" shrinkToFit="false"/>
      <protection locked="true" hidden="false"/>
    </xf>
    <xf numFmtId="172" fontId="31" fillId="0" borderId="0" xfId="0" applyFont="true" applyBorder="false" applyAlignment="false" applyProtection="false">
      <alignment horizontal="general" vertical="bottom" textRotation="0" wrapText="false" indent="0" shrinkToFit="false"/>
      <protection locked="true" hidden="false"/>
    </xf>
    <xf numFmtId="172" fontId="39" fillId="0" borderId="0" xfId="0" applyFont="true" applyBorder="false" applyAlignment="true" applyProtection="false">
      <alignment horizontal="center" vertical="center" textRotation="0" wrapText="true" indent="0" shrinkToFit="false"/>
      <protection locked="true" hidden="false"/>
    </xf>
    <xf numFmtId="172" fontId="39" fillId="0" borderId="8" xfId="0" applyFont="true" applyBorder="true" applyAlignment="true" applyProtection="false">
      <alignment horizontal="center" vertical="center" textRotation="0" wrapText="true" indent="0" shrinkToFit="false"/>
      <protection locked="true" hidden="false"/>
    </xf>
    <xf numFmtId="172" fontId="84" fillId="16" borderId="8" xfId="0" applyFont="true" applyBorder="true" applyAlignment="true" applyProtection="false">
      <alignment horizontal="center" vertical="center" textRotation="0" wrapText="true" indent="0" shrinkToFit="false"/>
      <protection locked="true" hidden="false"/>
    </xf>
    <xf numFmtId="172" fontId="39" fillId="0" borderId="19" xfId="0" applyFont="true" applyBorder="true" applyAlignment="true" applyProtection="false">
      <alignment horizontal="center" vertical="center" textRotation="0" wrapText="true" indent="0" shrinkToFit="false"/>
      <protection locked="true" hidden="false"/>
    </xf>
    <xf numFmtId="172" fontId="39" fillId="16" borderId="8" xfId="0" applyFont="true" applyBorder="true" applyAlignment="true" applyProtection="false">
      <alignment horizontal="center" vertical="center" textRotation="0" wrapText="true" indent="0" shrinkToFit="false"/>
      <protection locked="true" hidden="false"/>
    </xf>
    <xf numFmtId="172" fontId="39" fillId="0" borderId="21" xfId="0" applyFont="true" applyBorder="true" applyAlignment="true" applyProtection="false">
      <alignment horizontal="center" vertical="center" textRotation="0" wrapText="true" indent="0" shrinkToFit="false"/>
      <protection locked="true" hidden="false"/>
    </xf>
    <xf numFmtId="164" fontId="39" fillId="0" borderId="21" xfId="0" applyFont="true" applyBorder="true" applyAlignment="true" applyProtection="false">
      <alignment horizontal="center" vertical="center" textRotation="0" wrapText="true" indent="0" shrinkToFit="false"/>
      <protection locked="true" hidden="false"/>
    </xf>
    <xf numFmtId="172" fontId="39" fillId="0" borderId="7" xfId="0" applyFont="true" applyBorder="true" applyAlignment="true" applyProtection="false">
      <alignment horizontal="center" vertical="center" textRotation="0" wrapText="true" indent="0" shrinkToFit="false"/>
      <protection locked="true" hidden="false"/>
    </xf>
    <xf numFmtId="172" fontId="39" fillId="0" borderId="0" xfId="0" applyFont="true" applyBorder="true" applyAlignment="true" applyProtection="false">
      <alignment horizontal="center" vertical="center" textRotation="0" wrapText="true" indent="0" shrinkToFit="false"/>
      <protection locked="true" hidden="false"/>
    </xf>
    <xf numFmtId="172" fontId="41" fillId="0" borderId="0" xfId="0" applyFont="true" applyBorder="false" applyAlignment="true" applyProtection="false">
      <alignment horizontal="center" vertical="center" textRotation="0" wrapText="true" indent="0" shrinkToFit="false"/>
      <protection locked="true" hidden="false"/>
    </xf>
    <xf numFmtId="172" fontId="41" fillId="0" borderId="0" xfId="0" applyFont="true" applyBorder="false" applyAlignment="true" applyProtection="false">
      <alignment horizontal="right" vertical="center" textRotation="0" wrapText="true" indent="0" shrinkToFit="false"/>
      <protection locked="true" hidden="false"/>
    </xf>
    <xf numFmtId="164" fontId="41" fillId="0" borderId="0" xfId="0" applyFont="true" applyBorder="false" applyAlignment="true" applyProtection="false">
      <alignment horizontal="right" vertical="center" textRotation="0" wrapText="true" indent="0" shrinkToFit="false"/>
      <protection locked="true" hidden="false"/>
    </xf>
    <xf numFmtId="172" fontId="41" fillId="0" borderId="0" xfId="0" applyFont="true" applyBorder="true" applyAlignment="true" applyProtection="false">
      <alignment horizontal="center" vertical="center" textRotation="0" wrapText="true" indent="0" shrinkToFit="false"/>
      <protection locked="true" hidden="false"/>
    </xf>
    <xf numFmtId="164" fontId="41" fillId="0" borderId="0" xfId="0" applyFont="true" applyBorder="true" applyAlignment="true" applyProtection="false">
      <alignment horizontal="center" vertical="center" textRotation="0" wrapText="true" indent="0" shrinkToFit="false"/>
      <protection locked="true" hidden="false"/>
    </xf>
    <xf numFmtId="172" fontId="41" fillId="0" borderId="7" xfId="0" applyFont="true" applyBorder="true" applyAlignment="true" applyProtection="false">
      <alignment horizontal="center" vertical="center" textRotation="0" wrapText="true" indent="0" shrinkToFit="false"/>
      <protection locked="true" hidden="false"/>
    </xf>
    <xf numFmtId="172" fontId="41" fillId="0" borderId="19" xfId="0" applyFont="true" applyBorder="true" applyAlignment="true" applyProtection="false">
      <alignment horizontal="center" vertical="center" textRotation="0" wrapText="true" indent="0" shrinkToFit="false"/>
      <protection locked="true" hidden="false"/>
    </xf>
    <xf numFmtId="172" fontId="39" fillId="0" borderId="0" xfId="0" applyFont="true" applyBorder="false" applyAlignment="true" applyProtection="false">
      <alignment horizontal="center" vertical="bottom" textRotation="0" wrapText="true" indent="0" shrinkToFit="false"/>
      <protection locked="true" hidden="false"/>
    </xf>
    <xf numFmtId="164" fontId="39" fillId="0" borderId="0" xfId="0" applyFont="true" applyBorder="false" applyAlignment="true" applyProtection="false">
      <alignment horizontal="center" vertical="bottom" textRotation="0" wrapText="true" indent="0" shrinkToFit="false"/>
      <protection locked="true" hidden="false"/>
    </xf>
    <xf numFmtId="172" fontId="39" fillId="0" borderId="7" xfId="0" applyFont="true" applyBorder="true" applyAlignment="true" applyProtection="false">
      <alignment horizontal="center" vertical="bottom" textRotation="0" wrapText="true" indent="0" shrinkToFit="false"/>
      <protection locked="true" hidden="false"/>
    </xf>
    <xf numFmtId="169" fontId="38" fillId="0" borderId="5" xfId="0" applyFont="true" applyBorder="true" applyAlignment="true" applyProtection="false">
      <alignment horizontal="center" vertical="bottom" textRotation="0" wrapText="true" indent="0" shrinkToFit="false"/>
      <protection locked="true" hidden="false"/>
    </xf>
    <xf numFmtId="169" fontId="38" fillId="0" borderId="8" xfId="0" applyFont="true" applyBorder="true" applyAlignment="true" applyProtection="false">
      <alignment horizontal="center" vertical="bottom" textRotation="0" wrapText="tru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72" fontId="39" fillId="0" borderId="21" xfId="0" applyFont="true" applyBorder="true" applyAlignment="false" applyProtection="false">
      <alignment horizontal="general" vertical="bottom" textRotation="0" wrapText="false" indent="0" shrinkToFit="false"/>
      <protection locked="true" hidden="false"/>
    </xf>
    <xf numFmtId="172" fontId="39" fillId="0" borderId="5" xfId="0" applyFont="true" applyBorder="true" applyAlignment="false" applyProtection="false">
      <alignment horizontal="general" vertical="bottom" textRotation="0" wrapText="false" indent="0" shrinkToFit="false"/>
      <protection locked="true" hidden="false"/>
    </xf>
    <xf numFmtId="172" fontId="39" fillId="0" borderId="0" xfId="0" applyFont="true" applyBorder="false" applyAlignment="true" applyProtection="false">
      <alignment horizontal="general" vertical="bottom" textRotation="0" wrapText="true" indent="0" shrinkToFit="false"/>
      <protection locked="true" hidden="false"/>
    </xf>
    <xf numFmtId="164" fontId="39" fillId="0" borderId="0" xfId="0" applyFont="true" applyBorder="false" applyAlignment="true" applyProtection="false">
      <alignment horizontal="general" vertical="bottom" textRotation="0" wrapText="true" indent="0" shrinkToFit="false"/>
      <protection locked="true" hidden="false"/>
    </xf>
    <xf numFmtId="172" fontId="39" fillId="0" borderId="0" xfId="0" applyFont="true" applyBorder="true" applyAlignment="true" applyProtection="false">
      <alignment horizontal="general" vertical="bottom" textRotation="0" wrapText="true" indent="0" shrinkToFit="false"/>
      <protection locked="true" hidden="false"/>
    </xf>
    <xf numFmtId="172" fontId="49" fillId="0" borderId="0" xfId="0" applyFont="true" applyBorder="false" applyAlignment="true" applyProtection="false">
      <alignment horizontal="general" vertical="bottom" textRotation="0" wrapText="true" indent="0" shrinkToFit="false"/>
      <protection locked="true" hidden="false"/>
    </xf>
    <xf numFmtId="172" fontId="38" fillId="14" borderId="0" xfId="0" applyFont="true" applyBorder="false" applyAlignment="false" applyProtection="false">
      <alignment horizontal="general" vertical="bottom" textRotation="0" wrapText="false" indent="0" shrinkToFit="false"/>
      <protection locked="true" hidden="false"/>
    </xf>
    <xf numFmtId="172" fontId="39" fillId="14" borderId="0" xfId="0" applyFont="true" applyBorder="false" applyAlignment="false" applyProtection="false">
      <alignment horizontal="general" vertical="bottom" textRotation="0" wrapText="false" indent="0" shrinkToFit="false"/>
      <protection locked="true" hidden="false"/>
    </xf>
    <xf numFmtId="164" fontId="39" fillId="14" borderId="0" xfId="0" applyFont="true" applyBorder="false" applyAlignment="false" applyProtection="false">
      <alignment horizontal="general" vertical="bottom" textRotation="0" wrapText="false" indent="0" shrinkToFit="false"/>
      <protection locked="true" hidden="false"/>
    </xf>
    <xf numFmtId="172" fontId="39" fillId="14" borderId="0" xfId="0" applyFont="true" applyBorder="true" applyAlignment="false" applyProtection="false">
      <alignment horizontal="general" vertical="bottom" textRotation="0" wrapText="false" indent="0" shrinkToFit="false"/>
      <protection locked="true" hidden="false"/>
    </xf>
    <xf numFmtId="172" fontId="25" fillId="14" borderId="8" xfId="0" applyFont="true" applyBorder="true" applyAlignment="true" applyProtection="false">
      <alignment horizontal="left" vertical="bottom" textRotation="0" wrapText="false" indent="0" shrinkToFit="false"/>
      <protection locked="true" hidden="false"/>
    </xf>
    <xf numFmtId="172" fontId="25" fillId="0" borderId="0" xfId="0" applyFont="true" applyBorder="false" applyAlignment="false" applyProtection="false">
      <alignment horizontal="general" vertical="bottom" textRotation="0" wrapText="false" indent="0" shrinkToFit="false"/>
      <protection locked="true" hidden="false"/>
    </xf>
    <xf numFmtId="172" fontId="25" fillId="0" borderId="0" xfId="0" applyFont="true" applyBorder="true" applyAlignment="true" applyProtection="false">
      <alignment horizontal="center" vertical="bottom" textRotation="0" wrapText="false" indent="0" shrinkToFit="false"/>
      <protection locked="true" hidden="false"/>
    </xf>
    <xf numFmtId="172" fontId="39" fillId="0" borderId="0" xfId="0" applyFont="true" applyBorder="true" applyAlignment="true" applyProtection="false">
      <alignment horizontal="general" vertical="bottom" textRotation="0" wrapText="false" indent="0" shrinkToFit="false"/>
      <protection locked="true" hidden="false"/>
    </xf>
    <xf numFmtId="172" fontId="39" fillId="20" borderId="4" xfId="0" applyFont="true" applyBorder="true" applyAlignment="false" applyProtection="false">
      <alignment horizontal="general" vertical="bottom" textRotation="0" wrapText="false" indent="0" shrinkToFit="false"/>
      <protection locked="true" hidden="false"/>
    </xf>
    <xf numFmtId="172" fontId="38" fillId="20" borderId="21" xfId="0" applyFont="true" applyBorder="true" applyAlignment="false" applyProtection="false">
      <alignment horizontal="general" vertical="bottom" textRotation="0" wrapText="false" indent="0" shrinkToFit="false"/>
      <protection locked="true" hidden="false"/>
    </xf>
    <xf numFmtId="172" fontId="39" fillId="19" borderId="21" xfId="0" applyFont="true" applyBorder="true" applyAlignment="false" applyProtection="false">
      <alignment horizontal="general" vertical="bottom" textRotation="0" wrapText="false" indent="0" shrinkToFit="false"/>
      <protection locked="true" hidden="false"/>
    </xf>
    <xf numFmtId="172" fontId="38" fillId="19" borderId="21" xfId="0" applyFont="true" applyBorder="true" applyAlignment="false" applyProtection="false">
      <alignment horizontal="general" vertical="bottom" textRotation="0" wrapText="false" indent="0" shrinkToFit="false"/>
      <protection locked="true" hidden="false"/>
    </xf>
    <xf numFmtId="172" fontId="25" fillId="19" borderId="5" xfId="0" applyFont="true" applyBorder="true" applyAlignment="true" applyProtection="false">
      <alignment horizontal="center" vertical="bottom" textRotation="0" wrapText="false" indent="0" shrinkToFit="false"/>
      <protection locked="true" hidden="false"/>
    </xf>
    <xf numFmtId="172" fontId="39" fillId="0" borderId="19" xfId="0" applyFont="true" applyBorder="true" applyAlignment="true" applyProtection="false">
      <alignment horizontal="general" vertical="bottom" textRotation="0" wrapText="false" indent="0" shrinkToFit="false"/>
      <protection locked="true" hidden="false"/>
    </xf>
    <xf numFmtId="172" fontId="39" fillId="14" borderId="4" xfId="0" applyFont="true" applyBorder="true" applyAlignment="false" applyProtection="false">
      <alignment horizontal="general" vertical="bottom" textRotation="0" wrapText="false" indent="0" shrinkToFit="false"/>
      <protection locked="true" hidden="false"/>
    </xf>
    <xf numFmtId="172" fontId="85" fillId="14" borderId="21" xfId="0" applyFont="true" applyBorder="true" applyAlignment="false" applyProtection="false">
      <alignment horizontal="general" vertical="bottom" textRotation="0" wrapText="false" indent="0" shrinkToFit="false"/>
      <protection locked="true" hidden="false"/>
    </xf>
    <xf numFmtId="172" fontId="85" fillId="14" borderId="4" xfId="0" applyFont="true" applyBorder="true" applyAlignment="true" applyProtection="false">
      <alignment horizontal="center" vertical="bottom" textRotation="0" wrapText="false" indent="0" shrinkToFit="false"/>
      <protection locked="true" hidden="false"/>
    </xf>
    <xf numFmtId="164" fontId="85" fillId="14" borderId="21" xfId="0" applyFont="true" applyBorder="true" applyAlignment="false" applyProtection="false">
      <alignment horizontal="general" vertical="bottom" textRotation="0" wrapText="false" indent="0" shrinkToFit="false"/>
      <protection locked="true" hidden="false"/>
    </xf>
    <xf numFmtId="172" fontId="85" fillId="14" borderId="5" xfId="0" applyFont="true" applyBorder="true" applyAlignment="false" applyProtection="false">
      <alignment horizontal="general" vertical="bottom" textRotation="0" wrapText="false" indent="0" shrinkToFit="false"/>
      <protection locked="true" hidden="false"/>
    </xf>
    <xf numFmtId="172" fontId="38" fillId="0" borderId="0" xfId="0" applyFont="true" applyBorder="true" applyAlignment="false" applyProtection="false">
      <alignment horizontal="general" vertical="bottom" textRotation="0" wrapText="false" indent="0" shrinkToFit="false"/>
      <protection locked="true" hidden="false"/>
    </xf>
    <xf numFmtId="172" fontId="85" fillId="0" borderId="26" xfId="0" applyFont="true" applyBorder="true" applyAlignment="true" applyProtection="false">
      <alignment horizontal="right" vertical="bottom" textRotation="0" wrapText="false" indent="0" shrinkToFit="false"/>
      <protection locked="true" hidden="false"/>
    </xf>
    <xf numFmtId="177" fontId="39" fillId="19" borderId="0" xfId="0" applyFont="true" applyBorder="false" applyAlignment="true" applyProtection="false">
      <alignment horizontal="center" vertical="bottom" textRotation="0" wrapText="false" indent="0" shrinkToFit="false"/>
      <protection locked="true" hidden="false"/>
    </xf>
    <xf numFmtId="172" fontId="85" fillId="0" borderId="0" xfId="0" applyFont="true" applyBorder="true" applyAlignment="true" applyProtection="false">
      <alignment horizontal="center" vertical="bottom" textRotation="0" wrapText="false" indent="0" shrinkToFit="false"/>
      <protection locked="true" hidden="false"/>
    </xf>
    <xf numFmtId="164" fontId="85" fillId="0" borderId="0" xfId="0" applyFont="true" applyBorder="true" applyAlignment="false" applyProtection="false">
      <alignment horizontal="general" vertical="bottom" textRotation="0" wrapText="false" indent="0" shrinkToFit="false"/>
      <protection locked="true" hidden="false"/>
    </xf>
    <xf numFmtId="172" fontId="85" fillId="0" borderId="0" xfId="0" applyFont="true" applyBorder="true" applyAlignment="false" applyProtection="false">
      <alignment horizontal="general" vertical="bottom" textRotation="0" wrapText="false" indent="0" shrinkToFit="false"/>
      <protection locked="true" hidden="false"/>
    </xf>
    <xf numFmtId="172" fontId="85" fillId="0" borderId="7" xfId="0" applyFont="true" applyBorder="true" applyAlignment="false" applyProtection="false">
      <alignment horizontal="general" vertical="bottom" textRotation="0" wrapText="false" indent="0" shrinkToFit="false"/>
      <protection locked="true" hidden="false"/>
    </xf>
    <xf numFmtId="164" fontId="38" fillId="19" borderId="0" xfId="0" applyFont="true" applyBorder="false" applyAlignment="false" applyProtection="false">
      <alignment horizontal="general" vertical="bottom" textRotation="0" wrapText="false" indent="0" shrinkToFit="false"/>
      <protection locked="true" hidden="false"/>
    </xf>
    <xf numFmtId="172" fontId="39" fillId="19" borderId="0" xfId="0" applyFont="true" applyBorder="false" applyAlignment="false" applyProtection="false">
      <alignment horizontal="general" vertical="bottom" textRotation="0" wrapText="false" indent="0" shrinkToFit="false"/>
      <protection locked="true" hidden="false"/>
    </xf>
    <xf numFmtId="172" fontId="38" fillId="19" borderId="0" xfId="0" applyFont="true" applyBorder="true" applyAlignment="false" applyProtection="false">
      <alignment horizontal="general" vertical="bottom" textRotation="0" wrapText="false" indent="0" shrinkToFit="false"/>
      <protection locked="true" hidden="false"/>
    </xf>
    <xf numFmtId="172" fontId="85" fillId="0" borderId="6" xfId="0" applyFont="true" applyBorder="true" applyAlignment="false" applyProtection="false">
      <alignment horizontal="general" vertical="bottom" textRotation="0" wrapText="false" indent="0" shrinkToFit="false"/>
      <protection locked="true" hidden="false"/>
    </xf>
    <xf numFmtId="172" fontId="85" fillId="0" borderId="0" xfId="0" applyFont="true" applyBorder="true" applyAlignment="false" applyProtection="false">
      <alignment horizontal="general" vertical="bottom" textRotation="0" wrapText="false" indent="0" shrinkToFit="false"/>
      <protection locked="true" hidden="false"/>
    </xf>
    <xf numFmtId="164" fontId="85" fillId="0" borderId="0" xfId="0" applyFont="true" applyBorder="true" applyAlignment="false" applyProtection="false">
      <alignment horizontal="general" vertical="bottom" textRotation="0" wrapText="false" indent="0" shrinkToFit="false"/>
      <protection locked="true" hidden="false"/>
    </xf>
    <xf numFmtId="172" fontId="85" fillId="0" borderId="7" xfId="0" applyFont="true" applyBorder="true" applyAlignment="false" applyProtection="false">
      <alignment horizontal="general" vertical="bottom" textRotation="0" wrapText="false" indent="0" shrinkToFit="false"/>
      <protection locked="true" hidden="false"/>
    </xf>
    <xf numFmtId="164" fontId="39" fillId="19" borderId="0" xfId="0" applyFont="true" applyBorder="false" applyAlignment="false" applyProtection="false">
      <alignment horizontal="general" vertical="bottom" textRotation="0" wrapText="false" indent="0" shrinkToFit="false"/>
      <protection locked="true" hidden="false"/>
    </xf>
    <xf numFmtId="164" fontId="86" fillId="0" borderId="6" xfId="0" applyFont="true" applyBorder="true" applyAlignment="false" applyProtection="false">
      <alignment horizontal="general" vertical="bottom" textRotation="0" wrapText="false" indent="0" shrinkToFit="false"/>
      <protection locked="true" hidden="false"/>
    </xf>
    <xf numFmtId="165" fontId="86" fillId="0" borderId="0" xfId="0" applyFont="true" applyBorder="true" applyAlignment="true" applyProtection="false">
      <alignment horizontal="right" vertical="bottom" textRotation="0" wrapText="false" indent="0" shrinkToFit="false"/>
      <protection locked="true" hidden="false"/>
    </xf>
    <xf numFmtId="165" fontId="86" fillId="0" borderId="7" xfId="0" applyFont="true" applyBorder="true" applyAlignment="true" applyProtection="false">
      <alignment horizontal="right" vertical="bottom" textRotation="0" wrapText="false" indent="0" shrinkToFit="false"/>
      <protection locked="true" hidden="false"/>
    </xf>
    <xf numFmtId="164" fontId="86" fillId="16" borderId="6" xfId="0" applyFont="true" applyBorder="true" applyAlignment="false" applyProtection="false">
      <alignment horizontal="general" vertical="bottom" textRotation="0" wrapText="false" indent="0" shrinkToFit="false"/>
      <protection locked="true" hidden="false"/>
    </xf>
    <xf numFmtId="165" fontId="85" fillId="0" borderId="0" xfId="0" applyFont="true" applyBorder="true" applyAlignment="true" applyProtection="false">
      <alignment horizontal="right" vertical="bottom" textRotation="0" wrapText="false" indent="0" shrinkToFit="false"/>
      <protection locked="true" hidden="false"/>
    </xf>
    <xf numFmtId="165" fontId="85" fillId="0" borderId="7" xfId="0" applyFont="true" applyBorder="true" applyAlignment="true" applyProtection="false">
      <alignment horizontal="right"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72" fontId="38" fillId="0" borderId="0" xfId="0" applyFont="true" applyBorder="true" applyAlignment="false" applyProtection="false">
      <alignment horizontal="general" vertical="bottom" textRotation="0" wrapText="false" indent="0" shrinkToFit="false"/>
      <protection locked="true" hidden="false"/>
    </xf>
    <xf numFmtId="172" fontId="49" fillId="0" borderId="0" xfId="0" applyFont="true" applyBorder="false" applyAlignment="false" applyProtection="false">
      <alignment horizontal="general" vertical="bottom" textRotation="0" wrapText="false" indent="0" shrinkToFit="false"/>
      <protection locked="true" hidden="false"/>
    </xf>
    <xf numFmtId="164" fontId="85" fillId="0" borderId="6" xfId="0" applyFont="true" applyBorder="true" applyAlignment="false" applyProtection="false">
      <alignment horizontal="general" vertical="bottom" textRotation="0" wrapText="false" indent="0" shrinkToFit="false"/>
      <protection locked="true" hidden="false"/>
    </xf>
    <xf numFmtId="164" fontId="85" fillId="20" borderId="6" xfId="0" applyFont="true" applyBorder="true" applyAlignment="false" applyProtection="false">
      <alignment horizontal="general" vertical="bottom" textRotation="0" wrapText="false" indent="0" shrinkToFit="false"/>
      <protection locked="true" hidden="false"/>
    </xf>
    <xf numFmtId="172" fontId="85" fillId="20" borderId="0" xfId="0" applyFont="true" applyBorder="true" applyAlignment="false" applyProtection="false">
      <alignment horizontal="general" vertical="bottom" textRotation="0" wrapText="false" indent="0" shrinkToFit="false"/>
      <protection locked="true" hidden="false"/>
    </xf>
    <xf numFmtId="165" fontId="85" fillId="20" borderId="0" xfId="0" applyFont="true" applyBorder="true" applyAlignment="true" applyProtection="false">
      <alignment horizontal="right" vertical="bottom" textRotation="0" wrapText="false" indent="0" shrinkToFit="false"/>
      <protection locked="true" hidden="false"/>
    </xf>
    <xf numFmtId="165" fontId="85" fillId="20" borderId="7" xfId="0" applyFont="true" applyBorder="true" applyAlignment="true" applyProtection="false">
      <alignment horizontal="right" vertical="bottom" textRotation="0" wrapText="false" indent="0" shrinkToFit="false"/>
      <protection locked="true" hidden="false"/>
    </xf>
    <xf numFmtId="170" fontId="85" fillId="14" borderId="0" xfId="0" applyFont="true" applyBorder="true" applyAlignment="false" applyProtection="false">
      <alignment horizontal="general" vertical="bottom" textRotation="0" wrapText="false" indent="0" shrinkToFit="false"/>
      <protection locked="true" hidden="false"/>
    </xf>
    <xf numFmtId="172" fontId="49" fillId="14" borderId="0" xfId="0" applyFont="true" applyBorder="false" applyAlignment="false" applyProtection="false">
      <alignment horizontal="general" vertical="bottom" textRotation="0" wrapText="false" indent="0" shrinkToFit="false"/>
      <protection locked="true" hidden="false"/>
    </xf>
    <xf numFmtId="164" fontId="85" fillId="0" borderId="6" xfId="0" applyFont="true" applyBorder="true" applyAlignment="false" applyProtection="false">
      <alignment horizontal="general" vertical="bottom" textRotation="0" wrapText="false" indent="0" shrinkToFit="false"/>
      <protection locked="true" hidden="false"/>
    </xf>
    <xf numFmtId="164" fontId="85" fillId="0" borderId="0" xfId="0" applyFont="true" applyBorder="true" applyAlignment="false" applyProtection="false">
      <alignment horizontal="general" vertical="bottom" textRotation="0" wrapText="false" indent="0" shrinkToFit="false"/>
      <protection locked="true" hidden="false"/>
    </xf>
    <xf numFmtId="164" fontId="85" fillId="0" borderId="7" xfId="0" applyFont="true" applyBorder="true" applyAlignment="false" applyProtection="false">
      <alignment horizontal="general" vertical="bottom" textRotation="0" wrapText="false" indent="0" shrinkToFit="false"/>
      <protection locked="true" hidden="false"/>
    </xf>
    <xf numFmtId="165" fontId="85" fillId="0" borderId="7" xfId="0" applyFont="true" applyBorder="true" applyAlignment="false" applyProtection="false">
      <alignment horizontal="general" vertical="bottom" textRotation="0" wrapText="false" indent="0" shrinkToFit="false"/>
      <protection locked="true" hidden="false"/>
    </xf>
    <xf numFmtId="164" fontId="85" fillId="0" borderId="28" xfId="0" applyFont="true" applyBorder="true" applyAlignment="false" applyProtection="false">
      <alignment horizontal="general" vertical="bottom" textRotation="0" wrapText="false" indent="0" shrinkToFit="false"/>
      <protection locked="true" hidden="false"/>
    </xf>
    <xf numFmtId="172" fontId="85" fillId="0" borderId="19" xfId="0" applyFont="true" applyBorder="true" applyAlignment="false" applyProtection="false">
      <alignment horizontal="general" vertical="bottom" textRotation="0" wrapText="false" indent="0" shrinkToFit="false"/>
      <protection locked="true" hidden="false"/>
    </xf>
    <xf numFmtId="165" fontId="85" fillId="0" borderId="19" xfId="0" applyFont="true" applyBorder="true" applyAlignment="true" applyProtection="false">
      <alignment horizontal="right" vertical="bottom" textRotation="0" wrapText="false" indent="0" shrinkToFit="false"/>
      <protection locked="true" hidden="false"/>
    </xf>
    <xf numFmtId="165" fontId="85" fillId="0" borderId="9" xfId="0" applyFont="true" applyBorder="true" applyAlignment="false" applyProtection="false">
      <alignment horizontal="general" vertical="bottom" textRotation="0" wrapText="false" indent="0" shrinkToFit="false"/>
      <protection locked="true" hidden="false"/>
    </xf>
    <xf numFmtId="165" fontId="39" fillId="0" borderId="27" xfId="0" applyFont="true" applyBorder="true" applyAlignment="true" applyProtection="false">
      <alignment horizontal="center"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72" fontId="49" fillId="0" borderId="0" xfId="0" applyFont="true" applyBorder="true" applyAlignment="false" applyProtection="false">
      <alignment horizontal="general" vertical="bottom" textRotation="0" wrapText="false" indent="0" shrinkToFit="false"/>
      <protection locked="true" hidden="false"/>
    </xf>
    <xf numFmtId="170" fontId="85" fillId="20" borderId="0" xfId="0" applyFont="true" applyBorder="true" applyAlignment="false" applyProtection="false">
      <alignment horizontal="general" vertical="bottom" textRotation="0" wrapText="false" indent="0" shrinkToFit="false"/>
      <protection locked="true" hidden="false"/>
    </xf>
    <xf numFmtId="172" fontId="38" fillId="14" borderId="0" xfId="0" applyFont="true" applyBorder="true" applyAlignment="false" applyProtection="false">
      <alignment horizontal="general" vertical="bottom" textRotation="0" wrapText="false" indent="0" shrinkToFit="false"/>
      <protection locked="true" hidden="false"/>
    </xf>
    <xf numFmtId="165" fontId="85" fillId="0" borderId="19" xfId="0" applyFont="true" applyBorder="true" applyAlignment="false" applyProtection="false">
      <alignment horizontal="general" vertical="bottom" textRotation="0" wrapText="false" indent="0" shrinkToFit="false"/>
      <protection locked="true" hidden="false"/>
    </xf>
    <xf numFmtId="172" fontId="85" fillId="0" borderId="9" xfId="0" applyFont="true" applyBorder="true" applyAlignment="false" applyProtection="false">
      <alignment horizontal="general" vertical="bottom" textRotation="0" wrapText="false" indent="0" shrinkToFit="false"/>
      <protection locked="true" hidden="false"/>
    </xf>
    <xf numFmtId="172" fontId="41" fillId="14" borderId="26" xfId="0" applyFont="true" applyBorder="true" applyAlignment="false" applyProtection="false">
      <alignment horizontal="general" vertical="bottom" textRotation="0" wrapText="false" indent="0" shrinkToFit="false"/>
      <protection locked="true" hidden="false"/>
    </xf>
    <xf numFmtId="172" fontId="39" fillId="14" borderId="24" xfId="0" applyFont="true" applyBorder="true" applyAlignment="false" applyProtection="false">
      <alignment horizontal="general" vertical="bottom" textRotation="0" wrapText="false" indent="0" shrinkToFit="false"/>
      <protection locked="true" hidden="false"/>
    </xf>
    <xf numFmtId="165" fontId="86" fillId="14" borderId="27" xfId="0" applyFont="true" applyBorder="true" applyAlignment="true" applyProtection="false">
      <alignment horizontal="right" vertical="bottom" textRotation="0" wrapText="false" indent="0" shrinkToFit="false"/>
      <protection locked="true" hidden="false"/>
    </xf>
    <xf numFmtId="172" fontId="39" fillId="14" borderId="6" xfId="0" applyFont="true" applyBorder="true" applyAlignment="false" applyProtection="false">
      <alignment horizontal="general" vertical="bottom" textRotation="0" wrapText="false" indent="0" shrinkToFit="false"/>
      <protection locked="true" hidden="false"/>
    </xf>
    <xf numFmtId="165" fontId="86" fillId="14" borderId="7" xfId="0" applyFont="true" applyBorder="true" applyAlignment="true" applyProtection="false">
      <alignment horizontal="right" vertical="bottom" textRotation="0" wrapText="false" indent="0" shrinkToFit="false"/>
      <protection locked="true" hidden="false"/>
    </xf>
    <xf numFmtId="164" fontId="85" fillId="14" borderId="6" xfId="0" applyFont="true" applyBorder="true" applyAlignment="false" applyProtection="false">
      <alignment horizontal="general" vertical="bottom" textRotation="0" wrapText="false" indent="0" shrinkToFit="false"/>
      <protection locked="true" hidden="false"/>
    </xf>
    <xf numFmtId="172" fontId="85" fillId="14" borderId="0" xfId="0" applyFont="true" applyBorder="true" applyAlignment="false" applyProtection="false">
      <alignment horizontal="general" vertical="bottom" textRotation="0" wrapText="false" indent="0" shrinkToFit="false"/>
      <protection locked="true" hidden="false"/>
    </xf>
    <xf numFmtId="165" fontId="85" fillId="14" borderId="7" xfId="0" applyFont="true" applyBorder="true" applyAlignment="true" applyProtection="false">
      <alignment horizontal="right" vertical="bottom" textRotation="0" wrapText="false" indent="0" shrinkToFit="false"/>
      <protection locked="true" hidden="false"/>
    </xf>
    <xf numFmtId="164" fontId="85" fillId="15" borderId="6" xfId="0" applyFont="true" applyBorder="true" applyAlignment="false" applyProtection="false">
      <alignment horizontal="general" vertical="bottom" textRotation="0" wrapText="false" indent="0" shrinkToFit="false"/>
      <protection locked="true" hidden="false"/>
    </xf>
    <xf numFmtId="172" fontId="85" fillId="15" borderId="0" xfId="0" applyFont="true" applyBorder="true" applyAlignment="false" applyProtection="false">
      <alignment horizontal="general" vertical="bottom" textRotation="0" wrapText="false" indent="0" shrinkToFit="false"/>
      <protection locked="true" hidden="false"/>
    </xf>
    <xf numFmtId="165" fontId="85" fillId="15" borderId="7" xfId="0" applyFont="true" applyBorder="true" applyAlignment="true" applyProtection="false">
      <alignment horizontal="right" vertical="bottom" textRotation="0" wrapText="false" indent="0" shrinkToFit="false"/>
      <protection locked="true" hidden="false"/>
    </xf>
    <xf numFmtId="164" fontId="86" fillId="14" borderId="6" xfId="0" applyFont="true" applyBorder="true" applyAlignment="false" applyProtection="false">
      <alignment horizontal="general" vertical="bottom" textRotation="0" wrapText="false" indent="0" shrinkToFit="false"/>
      <protection locked="true" hidden="false"/>
    </xf>
    <xf numFmtId="164" fontId="85" fillId="14" borderId="7" xfId="0" applyFont="true" applyBorder="true" applyAlignment="false" applyProtection="false">
      <alignment horizontal="general" vertical="bottom" textRotation="0" wrapText="false" indent="0" shrinkToFit="false"/>
      <protection locked="true" hidden="false"/>
    </xf>
    <xf numFmtId="164" fontId="86" fillId="14" borderId="28" xfId="0" applyFont="true" applyBorder="true" applyAlignment="false" applyProtection="false">
      <alignment horizontal="general" vertical="bottom" textRotation="0" wrapText="false" indent="0" shrinkToFit="false"/>
      <protection locked="true" hidden="false"/>
    </xf>
    <xf numFmtId="172" fontId="85" fillId="14" borderId="19" xfId="0" applyFont="true" applyBorder="true" applyAlignment="false" applyProtection="false">
      <alignment horizontal="general" vertical="bottom" textRotation="0" wrapText="false" indent="0" shrinkToFit="false"/>
      <protection locked="true" hidden="false"/>
    </xf>
    <xf numFmtId="165" fontId="86" fillId="14" borderId="9" xfId="0" applyFont="true" applyBorder="true" applyAlignment="true" applyProtection="false">
      <alignment horizontal="right" vertical="bottom" textRotation="0" wrapText="false" indent="0" shrinkToFit="false"/>
      <protection locked="true" hidden="false"/>
    </xf>
    <xf numFmtId="173" fontId="49" fillId="0" borderId="0" xfId="0" applyFont="true" applyBorder="false" applyAlignment="false" applyProtection="false">
      <alignment horizontal="general" vertical="bottom" textRotation="0" wrapText="false" indent="0" shrinkToFit="false"/>
      <protection locked="true" hidden="false"/>
    </xf>
    <xf numFmtId="172" fontId="81" fillId="0" borderId="0" xfId="0" applyFont="true" applyBorder="false" applyAlignment="false" applyProtection="false">
      <alignment horizontal="general" vertical="bottom" textRotation="0" wrapText="false" indent="0" shrinkToFit="false"/>
      <protection locked="true" hidden="false"/>
    </xf>
    <xf numFmtId="173" fontId="31" fillId="14" borderId="19" xfId="0" applyFont="true" applyBorder="true" applyAlignment="false" applyProtection="false">
      <alignment horizontal="general" vertical="bottom" textRotation="0" wrapText="false" indent="0" shrinkToFit="false"/>
      <protection locked="true" hidden="false"/>
    </xf>
    <xf numFmtId="172" fontId="25" fillId="14" borderId="19" xfId="0" applyFont="true" applyBorder="true" applyAlignment="true" applyProtection="false">
      <alignment horizontal="general" vertical="bottom" textRotation="0" wrapText="false" indent="0" shrinkToFit="false"/>
      <protection locked="true" hidden="false"/>
    </xf>
    <xf numFmtId="172" fontId="31" fillId="14" borderId="19" xfId="0" applyFont="true" applyBorder="true" applyAlignment="true" applyProtection="false">
      <alignment horizontal="general" vertical="bottom" textRotation="0" wrapText="false" indent="0" shrinkToFit="false"/>
      <protection locked="true" hidden="false"/>
    </xf>
    <xf numFmtId="173" fontId="39" fillId="0" borderId="19" xfId="0" applyFont="true" applyBorder="true" applyAlignment="true" applyProtection="false">
      <alignment horizontal="center" vertical="center" textRotation="0" wrapText="true" indent="0" shrinkToFit="false"/>
      <protection locked="true" hidden="false"/>
    </xf>
    <xf numFmtId="164" fontId="39" fillId="0" borderId="19" xfId="0" applyFont="true" applyBorder="true" applyAlignment="true" applyProtection="false">
      <alignment horizontal="center" vertical="center" textRotation="0" wrapText="true" indent="0" shrinkToFit="false"/>
      <protection locked="true" hidden="false"/>
    </xf>
    <xf numFmtId="172" fontId="39" fillId="0" borderId="9" xfId="0" applyFont="true" applyBorder="true" applyAlignment="true" applyProtection="false">
      <alignment horizontal="center" vertical="center" textRotation="0" wrapText="true" indent="0" shrinkToFit="false"/>
      <protection locked="true" hidden="false"/>
    </xf>
    <xf numFmtId="172" fontId="84" fillId="15" borderId="23" xfId="0" applyFont="true" applyBorder="true" applyAlignment="true" applyProtection="false">
      <alignment horizontal="center" vertical="center" textRotation="0" wrapText="true" indent="0" shrinkToFit="false"/>
      <protection locked="true" hidden="false"/>
    </xf>
    <xf numFmtId="172" fontId="39" fillId="16" borderId="19" xfId="0" applyFont="true" applyBorder="true" applyAlignment="true" applyProtection="false">
      <alignment horizontal="center" vertical="center" textRotation="0" wrapText="true" indent="0" shrinkToFit="false"/>
      <protection locked="true" hidden="false"/>
    </xf>
    <xf numFmtId="172" fontId="49" fillId="0" borderId="0" xfId="0" applyFont="true" applyBorder="false" applyAlignment="true" applyProtection="false">
      <alignment horizontal="center" vertical="bottom" textRotation="0" wrapText="false" indent="0" shrinkToFit="false"/>
      <protection locked="true" hidden="false"/>
    </xf>
    <xf numFmtId="173" fontId="83" fillId="0" borderId="0" xfId="0" applyFont="true" applyBorder="false" applyAlignment="true" applyProtection="false">
      <alignment horizontal="center" vertical="center" textRotation="0" wrapText="true" indent="0" shrinkToFit="false"/>
      <protection locked="true" hidden="false"/>
    </xf>
    <xf numFmtId="173" fontId="38" fillId="0" borderId="0" xfId="0" applyFont="true" applyBorder="false" applyAlignment="true" applyProtection="false">
      <alignment horizontal="center" vertical="center" textRotation="0" wrapText="true" indent="0" shrinkToFit="false"/>
      <protection locked="true" hidden="false"/>
    </xf>
    <xf numFmtId="172" fontId="39" fillId="0" borderId="24" xfId="0" applyFont="true" applyBorder="true" applyAlignment="true" applyProtection="false">
      <alignment horizontal="general" vertical="bottom" textRotation="0" wrapText="true" indent="0" shrinkToFit="false"/>
      <protection locked="true" hidden="false"/>
    </xf>
    <xf numFmtId="172" fontId="39" fillId="0" borderId="24" xfId="0" applyFont="true" applyBorder="true" applyAlignment="true" applyProtection="false">
      <alignment horizontal="right" vertical="center" textRotation="0" wrapText="true" indent="0" shrinkToFit="false"/>
      <protection locked="true" hidden="false"/>
    </xf>
    <xf numFmtId="172" fontId="38" fillId="0" borderId="0" xfId="0" applyFont="true" applyBorder="false" applyAlignment="true" applyProtection="false">
      <alignment horizontal="center" vertical="center" textRotation="0" wrapText="true" indent="0" shrinkToFit="false"/>
      <protection locked="true" hidden="false"/>
    </xf>
    <xf numFmtId="172" fontId="38" fillId="0" borderId="0" xfId="0" applyFont="true" applyBorder="true" applyAlignment="true" applyProtection="false">
      <alignment horizontal="center" vertical="center" textRotation="0" wrapText="true" indent="0" shrinkToFit="false"/>
      <protection locked="true" hidden="false"/>
    </xf>
    <xf numFmtId="172" fontId="38" fillId="0" borderId="19" xfId="0" applyFont="true" applyBorder="true" applyAlignment="true" applyProtection="false">
      <alignment horizontal="center" vertical="center" textRotation="0" wrapText="true" indent="0" shrinkToFit="false"/>
      <protection locked="true" hidden="false"/>
    </xf>
    <xf numFmtId="172" fontId="48" fillId="0" borderId="0" xfId="0" applyFont="true" applyBorder="false" applyAlignment="true" applyProtection="false">
      <alignment horizontal="general" vertical="bottom" textRotation="0" wrapText="false" indent="0" shrinkToFit="false"/>
      <protection locked="true" hidden="false"/>
    </xf>
    <xf numFmtId="173" fontId="81" fillId="0" borderId="0" xfId="0" applyFont="true" applyBorder="false" applyAlignment="true" applyProtection="false">
      <alignment horizontal="center" vertical="center" textRotation="0" wrapText="true" indent="0" shrinkToFit="false"/>
      <protection locked="true" hidden="false"/>
    </xf>
    <xf numFmtId="173" fontId="41" fillId="0" borderId="0" xfId="0" applyFont="true" applyBorder="false" applyAlignment="true" applyProtection="false">
      <alignment horizontal="center" vertical="center" textRotation="0" wrapText="true" indent="0" shrinkToFit="false"/>
      <protection locked="true" hidden="false"/>
    </xf>
    <xf numFmtId="173" fontId="49" fillId="0" borderId="0" xfId="0" applyFont="true" applyBorder="false" applyAlignment="true" applyProtection="false">
      <alignment horizontal="center" vertical="bottom" textRotation="0" wrapText="true" indent="0" shrinkToFit="false"/>
      <protection locked="true" hidden="false"/>
    </xf>
    <xf numFmtId="173" fontId="39" fillId="0" borderId="0" xfId="0" applyFont="true" applyBorder="false" applyAlignment="true" applyProtection="false">
      <alignment horizontal="center" vertical="bottom" textRotation="0" wrapText="true" indent="0" shrinkToFit="false"/>
      <protection locked="true" hidden="false"/>
    </xf>
    <xf numFmtId="173" fontId="83"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8" fillId="14" borderId="0" xfId="0" applyFont="tru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81" fillId="0" borderId="0" xfId="0" applyFont="true" applyBorder="false" applyAlignment="false" applyProtection="false">
      <alignment horizontal="general" vertical="bottom" textRotation="0" wrapText="false" indent="0" shrinkToFit="false"/>
      <protection locked="true" hidden="false"/>
    </xf>
    <xf numFmtId="172" fontId="25" fillId="14" borderId="19" xfId="0" applyFont="true" applyBorder="true" applyAlignment="true" applyProtection="false">
      <alignment horizontal="center" vertical="bottom" textRotation="0" wrapText="false" indent="0" shrinkToFit="false"/>
      <protection locked="true" hidden="false"/>
    </xf>
    <xf numFmtId="172" fontId="39" fillId="0" borderId="22"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2" fontId="39" fillId="0" borderId="28" xfId="0" applyFont="true" applyBorder="true" applyAlignment="true" applyProtection="false">
      <alignment horizontal="center" vertical="center" textRotation="0" wrapText="true" indent="0" shrinkToFit="false"/>
      <protection locked="true" hidden="false"/>
    </xf>
    <xf numFmtId="171" fontId="39" fillId="0" borderId="19" xfId="0" applyFont="true" applyBorder="true" applyAlignment="true" applyProtection="false">
      <alignment horizontal="center" vertical="center" textRotation="0" wrapText="true" indent="0" shrinkToFit="false"/>
      <protection locked="true" hidden="false"/>
    </xf>
    <xf numFmtId="164" fontId="41" fillId="0" borderId="0" xfId="0" applyFont="true" applyBorder="false" applyAlignment="true" applyProtection="false">
      <alignment horizontal="general" vertical="center" textRotation="0" wrapText="true" indent="0" shrinkToFit="false"/>
      <protection locked="true" hidden="false"/>
    </xf>
    <xf numFmtId="164" fontId="81"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85" fillId="0" borderId="0" xfId="0" applyFont="true" applyBorder="false" applyAlignment="false" applyProtection="false">
      <alignment horizontal="general" vertical="bottom" textRotation="0" wrapText="false" indent="0" shrinkToFit="false"/>
      <protection locked="true" hidden="false"/>
    </xf>
    <xf numFmtId="164" fontId="85" fillId="0" borderId="0" xfId="0" applyFont="true" applyBorder="false" applyAlignment="false" applyProtection="false">
      <alignment horizontal="general" vertical="bottom" textRotation="0" wrapText="false" indent="0" shrinkToFit="false"/>
      <protection locked="true" hidden="false"/>
    </xf>
    <xf numFmtId="172" fontId="85" fillId="0" borderId="0" xfId="0" applyFont="true" applyBorder="false" applyAlignment="false" applyProtection="false">
      <alignment horizontal="general" vertical="bottom" textRotation="0" wrapText="false" indent="0" shrinkToFit="false"/>
      <protection locked="true" hidden="false"/>
    </xf>
    <xf numFmtId="171" fontId="85" fillId="0" borderId="0" xfId="0" applyFont="true" applyBorder="false" applyAlignment="false" applyProtection="false">
      <alignment horizontal="general" vertical="bottom" textRotation="0" wrapText="false" indent="0" shrinkToFit="false"/>
      <protection locked="true" hidden="false"/>
    </xf>
    <xf numFmtId="165" fontId="85" fillId="0" borderId="6" xfId="0" applyFont="true" applyBorder="true" applyAlignment="false" applyProtection="false">
      <alignment horizontal="general" vertical="bottom" textRotation="0" wrapText="false" indent="0" shrinkToFit="false"/>
      <protection locked="true" hidden="false"/>
    </xf>
    <xf numFmtId="164" fontId="86" fillId="0" borderId="0" xfId="0" applyFont="true" applyBorder="false" applyAlignment="true" applyProtection="false">
      <alignment horizontal="right" vertical="bottom" textRotation="0" wrapText="false" indent="0" shrinkToFit="false"/>
      <protection locked="true" hidden="false"/>
    </xf>
    <xf numFmtId="172" fontId="86" fillId="0" borderId="6" xfId="0" applyFont="true" applyBorder="true" applyAlignment="false" applyProtection="false">
      <alignment horizontal="general" vertical="bottom" textRotation="0" wrapText="false" indent="0" shrinkToFit="false"/>
      <protection locked="true" hidden="false"/>
    </xf>
    <xf numFmtId="164" fontId="86" fillId="0" borderId="0" xfId="0" applyFont="true" applyBorder="false" applyAlignment="false" applyProtection="false">
      <alignment horizontal="general" vertical="bottom" textRotation="0" wrapText="false" indent="0" shrinkToFit="false"/>
      <protection locked="true" hidden="false"/>
    </xf>
    <xf numFmtId="172" fontId="86" fillId="0" borderId="21" xfId="0" applyFont="true" applyBorder="true" applyAlignment="false" applyProtection="false">
      <alignment horizontal="general" vertical="bottom" textRotation="0" wrapText="false" indent="0" shrinkToFit="false"/>
      <protection locked="true" hidden="false"/>
    </xf>
    <xf numFmtId="171" fontId="86" fillId="0" borderId="0" xfId="0" applyFont="true" applyBorder="false" applyAlignment="false" applyProtection="false">
      <alignment horizontal="general" vertical="bottom" textRotation="0" wrapText="false" indent="0" shrinkToFit="false"/>
      <protection locked="true" hidden="false"/>
    </xf>
    <xf numFmtId="172" fontId="86" fillId="0" borderId="0" xfId="0" applyFont="true" applyBorder="false" applyAlignment="false" applyProtection="false">
      <alignment horizontal="general" vertical="bottom" textRotation="0" wrapText="false" indent="0" shrinkToFit="false"/>
      <protection locked="true" hidden="false"/>
    </xf>
    <xf numFmtId="165" fontId="86" fillId="0" borderId="6" xfId="0" applyFont="true" applyBorder="true" applyAlignment="false" applyProtection="false">
      <alignment horizontal="general"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83" fillId="0" borderId="0" xfId="0" applyFont="true" applyBorder="false" applyAlignment="false" applyProtection="false">
      <alignment horizontal="general" vertical="bottom" textRotation="0" wrapText="false" indent="0" shrinkToFit="false"/>
      <protection locked="true" hidden="false"/>
    </xf>
    <xf numFmtId="165" fontId="49" fillId="0" borderId="0" xfId="0" applyFont="true" applyBorder="false" applyAlignment="false" applyProtection="false">
      <alignment horizontal="general" vertical="bottom" textRotation="0" wrapText="false" indent="0" shrinkToFit="false"/>
      <protection locked="true" hidden="false"/>
    </xf>
    <xf numFmtId="171" fontId="49" fillId="0" borderId="0" xfId="0" applyFont="true" applyBorder="false" applyAlignment="false" applyProtection="false">
      <alignment horizontal="general" vertical="bottom" textRotation="0" wrapText="false" indent="0" shrinkToFit="false"/>
      <protection locked="true" hidden="false"/>
    </xf>
    <xf numFmtId="172" fontId="33" fillId="0" borderId="0" xfId="0" applyFont="true" applyBorder="false" applyAlignment="false" applyProtection="false">
      <alignment horizontal="general" vertical="bottom" textRotation="0" wrapText="false" indent="0" shrinkToFit="false"/>
      <protection locked="true" hidden="false"/>
    </xf>
    <xf numFmtId="172" fontId="39" fillId="0" borderId="26" xfId="0" applyFont="true" applyBorder="true" applyAlignment="true" applyProtection="false">
      <alignment horizontal="center" vertical="bottom" textRotation="0" wrapText="false" indent="0" shrinkToFit="false"/>
      <protection locked="true" hidden="false"/>
    </xf>
    <xf numFmtId="172" fontId="41" fillId="0" borderId="0" xfId="0" applyFont="true" applyBorder="false" applyAlignment="true" applyProtection="false">
      <alignment horizontal="left" vertical="bottom" textRotation="0" wrapText="false" indent="0" shrinkToFit="false"/>
      <protection locked="true" hidden="false"/>
    </xf>
    <xf numFmtId="173" fontId="39" fillId="0" borderId="28" xfId="0" applyFont="true" applyBorder="true" applyAlignment="true" applyProtection="false">
      <alignment horizontal="center" vertical="bottom" textRotation="0" wrapText="false" indent="0" shrinkToFit="false"/>
      <protection locked="true" hidden="false"/>
    </xf>
    <xf numFmtId="164" fontId="39" fillId="0" borderId="19" xfId="0" applyFont="true" applyBorder="true" applyAlignment="true" applyProtection="false">
      <alignment horizontal="center" vertical="bottom" textRotation="0" wrapText="false" indent="0" shrinkToFit="false"/>
      <protection locked="true" hidden="false"/>
    </xf>
    <xf numFmtId="172" fontId="39" fillId="0" borderId="9" xfId="0" applyFont="true" applyBorder="true" applyAlignment="true" applyProtection="false">
      <alignment horizontal="center" vertical="bottom" textRotation="0" wrapText="false" indent="0" shrinkToFit="false"/>
      <protection locked="true" hidden="false"/>
    </xf>
    <xf numFmtId="172" fontId="39" fillId="0" borderId="28" xfId="0" applyFont="true" applyBorder="true" applyAlignment="true" applyProtection="false">
      <alignment horizontal="center" vertical="bottom" textRotation="0" wrapText="false" indent="0" shrinkToFit="false"/>
      <protection locked="true" hidden="false"/>
    </xf>
    <xf numFmtId="173" fontId="39" fillId="0" borderId="19" xfId="0" applyFont="true" applyBorder="true" applyAlignment="true" applyProtection="false">
      <alignment horizontal="center" vertical="bottom" textRotation="0" wrapText="false" indent="0" shrinkToFit="false"/>
      <protection locked="true" hidden="false"/>
    </xf>
    <xf numFmtId="165" fontId="39" fillId="0" borderId="28" xfId="0" applyFont="true" applyBorder="true" applyAlignment="true" applyProtection="false">
      <alignment horizontal="center" vertical="bottom" textRotation="0" wrapText="false" indent="0" shrinkToFit="false"/>
      <protection locked="true" hidden="false"/>
    </xf>
    <xf numFmtId="171" fontId="39" fillId="0" borderId="19" xfId="0" applyFont="true" applyBorder="true" applyAlignment="true" applyProtection="false">
      <alignment horizontal="center" vertical="bottom" textRotation="0" wrapText="false" indent="0" shrinkToFit="false"/>
      <protection locked="true" hidden="false"/>
    </xf>
    <xf numFmtId="165" fontId="39" fillId="0" borderId="19" xfId="0" applyFont="true" applyBorder="true" applyAlignment="true" applyProtection="false">
      <alignment horizontal="center" vertical="bottom" textRotation="0" wrapText="false" indent="0" shrinkToFit="false"/>
      <protection locked="true" hidden="false"/>
    </xf>
    <xf numFmtId="172" fontId="39" fillId="0" borderId="23" xfId="0" applyFont="true" applyBorder="true" applyAlignment="true" applyProtection="false">
      <alignment horizontal="center" vertical="bottom" textRotation="0" wrapText="false" indent="0" shrinkToFit="false"/>
      <protection locked="true" hidden="false"/>
    </xf>
    <xf numFmtId="173" fontId="41" fillId="0" borderId="26"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72" fontId="48" fillId="0" borderId="0" xfId="0" applyFont="true" applyBorder="true" applyAlignment="true" applyProtection="false">
      <alignment horizontal="center" vertical="bottom" textRotation="0" wrapText="false" indent="0" shrinkToFit="false"/>
      <protection locked="true" hidden="false"/>
    </xf>
    <xf numFmtId="172" fontId="41" fillId="0" borderId="26" xfId="0" applyFont="true" applyBorder="true" applyAlignment="true" applyProtection="false">
      <alignment horizontal="center" vertical="bottom" textRotation="0" wrapText="false" indent="0" shrinkToFit="false"/>
      <protection locked="true" hidden="false"/>
    </xf>
    <xf numFmtId="173" fontId="41" fillId="0" borderId="0" xfId="0" applyFont="true" applyBorder="true" applyAlignment="true" applyProtection="false">
      <alignment horizontal="center" vertical="bottom" textRotation="0" wrapText="false" indent="0" shrinkToFit="false"/>
      <protection locked="true" hidden="false"/>
    </xf>
    <xf numFmtId="172" fontId="41" fillId="0" borderId="0" xfId="0" applyFont="true" applyBorder="true" applyAlignment="true" applyProtection="false">
      <alignment horizontal="center" vertical="bottom" textRotation="0" wrapText="false" indent="0" shrinkToFit="false"/>
      <protection locked="true" hidden="false"/>
    </xf>
    <xf numFmtId="165" fontId="41" fillId="0" borderId="26" xfId="0" applyFont="true" applyBorder="true" applyAlignment="true" applyProtection="false">
      <alignment horizontal="center" vertical="bottom" textRotation="0" wrapText="false" indent="0" shrinkToFit="false"/>
      <protection locked="true" hidden="false"/>
    </xf>
    <xf numFmtId="171" fontId="41" fillId="0" borderId="0" xfId="0" applyFont="true" applyBorder="true" applyAlignment="true" applyProtection="false">
      <alignment horizontal="center" vertical="bottom" textRotation="0" wrapText="false" indent="0" shrinkToFit="false"/>
      <protection locked="true" hidden="false"/>
    </xf>
    <xf numFmtId="165" fontId="41" fillId="0" borderId="0" xfId="0" applyFont="true" applyBorder="true" applyAlignment="true" applyProtection="false">
      <alignment horizontal="center" vertical="bottom" textRotation="0" wrapText="false" indent="0" shrinkToFit="false"/>
      <protection locked="true" hidden="false"/>
    </xf>
    <xf numFmtId="172" fontId="41" fillId="0" borderId="6" xfId="0" applyFont="true" applyBorder="true" applyAlignment="true" applyProtection="false">
      <alignment horizontal="center" vertical="bottom" textRotation="0" wrapText="false" indent="0" shrinkToFit="false"/>
      <protection locked="true" hidden="false"/>
    </xf>
    <xf numFmtId="172" fontId="81" fillId="0" borderId="0" xfId="0" applyFont="true" applyBorder="false" applyAlignment="true" applyProtection="false">
      <alignment horizontal="center" vertical="bottom" textRotation="0" wrapText="false" indent="0" shrinkToFit="false"/>
      <protection locked="true" hidden="false"/>
    </xf>
    <xf numFmtId="173" fontId="39" fillId="0" borderId="28" xfId="0" applyFont="true" applyBorder="true" applyAlignment="false" applyProtection="false">
      <alignment horizontal="general" vertical="bottom" textRotation="0" wrapText="false" indent="0" shrinkToFit="false"/>
      <protection locked="true" hidden="false"/>
    </xf>
    <xf numFmtId="164" fontId="38" fillId="0" borderId="19" xfId="0" applyFont="true" applyBorder="true" applyAlignment="true" applyProtection="false">
      <alignment horizontal="center" vertical="bottom" textRotation="0" wrapText="false" indent="0" shrinkToFit="false"/>
      <protection locked="true" hidden="false"/>
    </xf>
    <xf numFmtId="164" fontId="38" fillId="0" borderId="19" xfId="0" applyFont="true" applyBorder="true" applyAlignment="false" applyProtection="false">
      <alignment horizontal="general" vertical="bottom" textRotation="0" wrapText="false" indent="0" shrinkToFit="false"/>
      <protection locked="true" hidden="false"/>
    </xf>
    <xf numFmtId="173" fontId="39" fillId="0" borderId="19" xfId="0" applyFont="true" applyBorder="true" applyAlignment="false" applyProtection="false">
      <alignment horizontal="general" vertical="bottom" textRotation="0" wrapText="false" indent="0" shrinkToFit="false"/>
      <protection locked="true" hidden="false"/>
    </xf>
    <xf numFmtId="172" fontId="38" fillId="0" borderId="19" xfId="0" applyFont="true" applyBorder="true" applyAlignment="false" applyProtection="false">
      <alignment horizontal="general" vertical="bottom" textRotation="0" wrapText="false" indent="0" shrinkToFit="false"/>
      <protection locked="true" hidden="false"/>
    </xf>
    <xf numFmtId="165" fontId="39" fillId="0" borderId="28" xfId="0" applyFont="true" applyBorder="true" applyAlignment="false" applyProtection="false">
      <alignment horizontal="general" vertical="bottom" textRotation="0" wrapText="false" indent="0" shrinkToFit="false"/>
      <protection locked="true" hidden="false"/>
    </xf>
    <xf numFmtId="171" fontId="39" fillId="0" borderId="19" xfId="0" applyFont="true" applyBorder="true" applyAlignment="false" applyProtection="false">
      <alignment horizontal="general" vertical="bottom" textRotation="0" wrapText="false" indent="0" shrinkToFit="false"/>
      <protection locked="true" hidden="false"/>
    </xf>
    <xf numFmtId="165" fontId="39" fillId="0" borderId="19" xfId="0" applyFont="true" applyBorder="true" applyAlignment="false" applyProtection="false">
      <alignment horizontal="general" vertical="bottom" textRotation="0" wrapText="false" indent="0" shrinkToFit="false"/>
      <protection locked="true" hidden="false"/>
    </xf>
    <xf numFmtId="172" fontId="38" fillId="0" borderId="9" xfId="0" applyFont="true" applyBorder="true" applyAlignment="false" applyProtection="false">
      <alignment horizontal="general" vertical="bottom" textRotation="0" wrapText="false" indent="0" shrinkToFit="false"/>
      <protection locked="true" hidden="false"/>
    </xf>
    <xf numFmtId="173" fontId="39" fillId="0" borderId="6"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5" fontId="39" fillId="0" borderId="6" xfId="0" applyFont="true" applyBorder="true" applyAlignment="false" applyProtection="false">
      <alignment horizontal="general" vertical="bottom" textRotation="0" wrapText="false" indent="0" shrinkToFit="false"/>
      <protection locked="true" hidden="false"/>
    </xf>
    <xf numFmtId="171" fontId="39" fillId="0" borderId="0" xfId="0" applyFont="true" applyBorder="true" applyAlignment="false" applyProtection="false">
      <alignment horizontal="general" vertical="bottom" textRotation="0" wrapText="false" indent="0" shrinkToFit="false"/>
      <protection locked="true" hidden="false"/>
    </xf>
    <xf numFmtId="165" fontId="39" fillId="0" borderId="0" xfId="0" applyFont="true" applyBorder="true" applyAlignment="false" applyProtection="false">
      <alignment horizontal="general" vertical="bottom" textRotation="0" wrapText="false" indent="0" shrinkToFit="false"/>
      <protection locked="true" hidden="false"/>
    </xf>
    <xf numFmtId="164" fontId="39" fillId="0" borderId="6" xfId="0" applyFont="true" applyBorder="true" applyAlignment="false" applyProtection="false">
      <alignment horizontal="general" vertical="bottom" textRotation="0" wrapText="false" indent="0" shrinkToFit="false"/>
      <protection locked="true" hidden="false"/>
    </xf>
    <xf numFmtId="173" fontId="38" fillId="0" borderId="6" xfId="0" applyFont="true" applyBorder="true" applyAlignment="false" applyProtection="false">
      <alignment horizontal="general" vertical="bottom" textRotation="0" wrapText="false" indent="0" shrinkToFit="false"/>
      <protection locked="true" hidden="false"/>
    </xf>
    <xf numFmtId="172" fontId="38" fillId="0" borderId="6" xfId="0" applyFont="true" applyBorder="true" applyAlignment="false" applyProtection="false">
      <alignment horizontal="general" vertical="bottom" textRotation="0" wrapText="false" indent="0" shrinkToFit="false"/>
      <protection locked="true" hidden="false"/>
    </xf>
    <xf numFmtId="165" fontId="38" fillId="0" borderId="6" xfId="0" applyFont="true" applyBorder="true" applyAlignment="false" applyProtection="false">
      <alignment horizontal="general" vertical="bottom" textRotation="0" wrapText="false" indent="0" shrinkToFit="false"/>
      <protection locked="true" hidden="false"/>
    </xf>
    <xf numFmtId="165" fontId="38" fillId="0" borderId="0" xfId="0" applyFont="true" applyBorder="false" applyAlignment="false" applyProtection="false">
      <alignment horizontal="general" vertical="bottom" textRotation="0" wrapText="false" indent="0" shrinkToFit="false"/>
      <protection locked="true" hidden="false"/>
    </xf>
    <xf numFmtId="164" fontId="38" fillId="0" borderId="6" xfId="0" applyFont="true" applyBorder="tru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5" fontId="39" fillId="0" borderId="0" xfId="0" applyFont="true" applyBorder="false" applyAlignment="false" applyProtection="false">
      <alignment horizontal="general" vertical="bottom" textRotation="0" wrapText="false" indent="0" shrinkToFit="false"/>
      <protection locked="true" hidden="false"/>
    </xf>
    <xf numFmtId="172" fontId="49" fillId="0" borderId="6" xfId="0" applyFont="true" applyBorder="true" applyAlignment="false" applyProtection="false">
      <alignment horizontal="general" vertical="bottom" textRotation="0" wrapText="false" indent="0" shrinkToFit="false"/>
      <protection locked="true" hidden="false"/>
    </xf>
    <xf numFmtId="164" fontId="49" fillId="0" borderId="6"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xf numFmtId="174" fontId="38" fillId="0" borderId="21" xfId="0" applyFont="true" applyBorder="true" applyAlignment="false" applyProtection="false">
      <alignment horizontal="general" vertical="bottom" textRotation="0" wrapText="false" indent="0" shrinkToFit="false"/>
      <protection locked="true" hidden="false"/>
    </xf>
    <xf numFmtId="172" fontId="38" fillId="0" borderId="21" xfId="0" applyFont="true" applyBorder="true" applyAlignment="false" applyProtection="false">
      <alignment horizontal="general" vertical="bottom" textRotation="0" wrapText="false" indent="0" shrinkToFit="false"/>
      <protection locked="true" hidden="false"/>
    </xf>
    <xf numFmtId="174" fontId="38" fillId="0" borderId="4"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75" fontId="83" fillId="0" borderId="0" xfId="0" applyFont="true" applyBorder="false" applyAlignment="false" applyProtection="false">
      <alignment horizontal="general" vertical="bottom" textRotation="0" wrapText="false" indent="0" shrinkToFit="false"/>
      <protection locked="true" hidden="false"/>
    </xf>
    <xf numFmtId="164" fontId="25" fillId="14" borderId="0" xfId="0" applyFont="true" applyBorder="true" applyAlignment="true" applyProtection="false">
      <alignment horizontal="center" vertical="bottom" textRotation="0" wrapText="false" indent="0" shrinkToFit="false"/>
      <protection locked="true" hidden="false"/>
    </xf>
    <xf numFmtId="164" fontId="38" fillId="0" borderId="4" xfId="0" applyFont="true" applyBorder="true" applyAlignment="true" applyProtection="false">
      <alignment horizontal="center" vertical="center" textRotation="0" wrapText="true" indent="0" shrinkToFit="false"/>
      <protection locked="true" hidden="false"/>
    </xf>
    <xf numFmtId="164" fontId="38" fillId="0" borderId="21" xfId="0" applyFont="true" applyBorder="true" applyAlignment="true" applyProtection="false">
      <alignment horizontal="center" vertical="center" textRotation="0" wrapText="true" indent="0" shrinkToFit="false"/>
      <protection locked="true" hidden="false"/>
    </xf>
    <xf numFmtId="172" fontId="38" fillId="0" borderId="21" xfId="0" applyFont="true" applyBorder="true" applyAlignment="true" applyProtection="false">
      <alignment horizontal="center" vertical="center" textRotation="0" wrapText="true" indent="0" shrinkToFit="false"/>
      <protection locked="true" hidden="false"/>
    </xf>
    <xf numFmtId="175" fontId="38" fillId="0" borderId="21" xfId="0" applyFont="true" applyBorder="true" applyAlignment="true" applyProtection="false">
      <alignment horizontal="center" vertical="center" textRotation="0" wrapText="true" indent="0" shrinkToFit="false"/>
      <protection locked="true" hidden="false"/>
    </xf>
    <xf numFmtId="164" fontId="38" fillId="0" borderId="5" xfId="0" applyFont="true" applyBorder="true" applyAlignment="true" applyProtection="false">
      <alignment horizontal="center" vertical="center" textRotation="0" wrapText="true" indent="0" shrinkToFit="false"/>
      <protection locked="true" hidden="false"/>
    </xf>
    <xf numFmtId="164" fontId="83" fillId="0" borderId="0" xfId="0" applyFont="true" applyBorder="false" applyAlignment="true" applyProtection="false">
      <alignment horizontal="center" vertical="center" textRotation="0" wrapText="true" indent="0" shrinkToFit="false"/>
      <protection locked="true" hidden="false"/>
    </xf>
    <xf numFmtId="175" fontId="38" fillId="0" borderId="0" xfId="0" applyFont="true" applyBorder="false" applyAlignment="false" applyProtection="false">
      <alignment horizontal="general" vertical="bottom" textRotation="0" wrapText="false" indent="0" shrinkToFit="false"/>
      <protection locked="true" hidden="false"/>
    </xf>
    <xf numFmtId="175" fontId="38" fillId="0" borderId="18" xfId="0" applyFont="true" applyBorder="true" applyAlignment="false" applyProtection="false">
      <alignment horizontal="general" vertical="bottom" textRotation="0" wrapText="false" indent="0" shrinkToFit="false"/>
      <protection locked="true" hidden="false"/>
    </xf>
    <xf numFmtId="178" fontId="49" fillId="0" borderId="0" xfId="0" applyFont="true" applyBorder="false" applyAlignment="false" applyProtection="false">
      <alignment horizontal="general" vertical="bottom" textRotation="0" wrapText="false" indent="0" shrinkToFit="false"/>
      <protection locked="true" hidden="false"/>
    </xf>
    <xf numFmtId="178" fontId="81" fillId="0" borderId="0" xfId="0" applyFont="true" applyBorder="false" applyAlignment="false" applyProtection="false">
      <alignment horizontal="general" vertical="bottom" textRotation="0" wrapText="false" indent="0" shrinkToFit="false"/>
      <protection locked="true" hidden="false"/>
    </xf>
    <xf numFmtId="178" fontId="25" fillId="14" borderId="0" xfId="0" applyFont="true" applyBorder="true" applyAlignment="true" applyProtection="false">
      <alignment horizontal="center" vertical="bottom" textRotation="0" wrapText="false" indent="0" shrinkToFit="false"/>
      <protection locked="true" hidden="false"/>
    </xf>
    <xf numFmtId="178" fontId="87" fillId="0" borderId="0" xfId="0" applyFont="true" applyBorder="false" applyAlignment="false" applyProtection="false">
      <alignment horizontal="general" vertical="bottom" textRotation="0" wrapText="false" indent="0" shrinkToFit="false"/>
      <protection locked="true" hidden="false"/>
    </xf>
    <xf numFmtId="164" fontId="39" fillId="0" borderId="19" xfId="0" applyFont="true" applyBorder="true" applyAlignment="true" applyProtection="false">
      <alignment horizontal="center" vertical="center" textRotation="0" wrapText="true" indent="0" shrinkToFit="false"/>
      <protection locked="true" hidden="false"/>
    </xf>
    <xf numFmtId="178" fontId="39" fillId="0" borderId="19" xfId="0" applyFont="true" applyBorder="true" applyAlignment="true" applyProtection="false">
      <alignment horizontal="center" vertical="center" textRotation="0" wrapText="true" indent="0" shrinkToFit="false"/>
      <protection locked="true" hidden="false"/>
    </xf>
    <xf numFmtId="178" fontId="41" fillId="0" borderId="0" xfId="0" applyFont="true" applyBorder="false" applyAlignment="true" applyProtection="false">
      <alignment horizontal="center" vertical="center" textRotation="0" wrapText="true" indent="0" shrinkToFit="false"/>
      <protection locked="true" hidden="false"/>
    </xf>
    <xf numFmtId="164" fontId="39" fillId="0" borderId="0" xfId="0" applyFont="true" applyBorder="false" applyAlignment="true" applyProtection="false">
      <alignment horizontal="center" vertical="center" textRotation="0" wrapText="true" indent="0" shrinkToFit="false"/>
      <protection locked="true" hidden="false"/>
    </xf>
    <xf numFmtId="178" fontId="65" fillId="0" borderId="0" xfId="0" applyFont="true" applyBorder="false" applyAlignment="false" applyProtection="false">
      <alignment horizontal="general" vertical="bottom" textRotation="0" wrapText="false" indent="0" shrinkToFit="false"/>
      <protection locked="true" hidden="false"/>
    </xf>
    <xf numFmtId="178" fontId="39" fillId="0" borderId="0" xfId="0" applyFont="true" applyBorder="false" applyAlignment="false" applyProtection="false">
      <alignment horizontal="general" vertical="bottom" textRotation="0" wrapText="false" indent="0" shrinkToFit="false"/>
      <protection locked="true" hidden="false"/>
    </xf>
    <xf numFmtId="178" fontId="39" fillId="0" borderId="0" xfId="0" applyFont="true" applyBorder="false" applyAlignment="true" applyProtection="false">
      <alignment horizontal="center" vertical="bottom" textRotation="0" wrapText="false" indent="0" shrinkToFit="false"/>
      <protection locked="true" hidden="false"/>
    </xf>
    <xf numFmtId="178" fontId="41" fillId="0" borderId="0" xfId="0" applyFont="true" applyBorder="false" applyAlignment="false" applyProtection="false">
      <alignment horizontal="general" vertical="bottom" textRotation="0" wrapText="false" indent="0" shrinkToFit="false"/>
      <protection locked="true" hidden="false"/>
    </xf>
    <xf numFmtId="178" fontId="38" fillId="0" borderId="0" xfId="0" applyFont="true" applyBorder="false" applyAlignment="false" applyProtection="false">
      <alignment horizontal="general" vertical="bottom" textRotation="0" wrapText="false" indent="0" shrinkToFit="false"/>
      <protection locked="true" hidden="false"/>
    </xf>
    <xf numFmtId="178" fontId="39" fillId="0" borderId="21" xfId="0" applyFont="true" applyBorder="true" applyAlignment="false" applyProtection="false">
      <alignment horizontal="general" vertical="bottom" textRotation="0" wrapText="false" indent="0" shrinkToFit="false"/>
      <protection locked="true" hidden="false"/>
    </xf>
    <xf numFmtId="178" fontId="88" fillId="0" borderId="0" xfId="0" applyFont="true" applyBorder="false" applyAlignment="true" applyProtection="false">
      <alignment horizontal="center" vertical="bottom" textRotation="0" wrapText="false" indent="0" shrinkToFit="false"/>
      <protection locked="true" hidden="false"/>
    </xf>
    <xf numFmtId="178" fontId="25" fillId="0" borderId="0" xfId="0" applyFont="true" applyBorder="false" applyAlignment="false" applyProtection="false">
      <alignment horizontal="general" vertical="bottom" textRotation="0" wrapText="false" indent="0" shrinkToFit="false"/>
      <protection locked="true" hidden="false"/>
    </xf>
    <xf numFmtId="164" fontId="38" fillId="0" borderId="4" xfId="0" applyFont="true" applyBorder="true" applyAlignment="true" applyProtection="false">
      <alignment horizontal="center" vertical="center" textRotation="0" wrapText="true" indent="0" shrinkToFit="false"/>
      <protection locked="true" hidden="false"/>
    </xf>
    <xf numFmtId="178" fontId="38" fillId="0" borderId="21" xfId="0" applyFont="true" applyBorder="true" applyAlignment="true" applyProtection="false">
      <alignment horizontal="center" vertical="center" textRotation="0" wrapText="true" indent="0" shrinkToFit="false"/>
      <protection locked="true" hidden="false"/>
    </xf>
    <xf numFmtId="164" fontId="38" fillId="0" borderId="21" xfId="0" applyFont="true" applyBorder="true" applyAlignment="true" applyProtection="false">
      <alignment horizontal="center" vertical="center" textRotation="0" wrapText="true" indent="0" shrinkToFit="false"/>
      <protection locked="true" hidden="false"/>
    </xf>
    <xf numFmtId="171" fontId="38" fillId="14" borderId="21" xfId="0" applyFont="true" applyBorder="true" applyAlignment="true" applyProtection="false">
      <alignment horizontal="center" vertical="center" textRotation="0" wrapText="true" indent="0" shrinkToFit="false"/>
      <protection locked="true" hidden="false"/>
    </xf>
    <xf numFmtId="178" fontId="38" fillId="16" borderId="21" xfId="0" applyFont="true" applyBorder="true" applyAlignment="true" applyProtection="false">
      <alignment horizontal="center" vertical="center" textRotation="0" wrapText="true" indent="0" shrinkToFit="false"/>
      <protection locked="true" hidden="false"/>
    </xf>
    <xf numFmtId="171" fontId="38" fillId="0" borderId="21" xfId="0" applyFont="true" applyBorder="true" applyAlignment="true" applyProtection="false">
      <alignment horizontal="center" vertical="center" textRotation="0" wrapText="true" indent="0" shrinkToFit="false"/>
      <protection locked="true" hidden="false"/>
    </xf>
    <xf numFmtId="178" fontId="38" fillId="0" borderId="8" xfId="0" applyFont="true" applyBorder="true" applyAlignment="true" applyProtection="false">
      <alignment horizontal="center" vertical="center" textRotation="0" wrapText="true" indent="0" shrinkToFit="false"/>
      <protection locked="true" hidden="false"/>
    </xf>
    <xf numFmtId="164" fontId="38" fillId="0" borderId="0" xfId="0" applyFont="true" applyBorder="true" applyAlignment="true" applyProtection="false">
      <alignment horizontal="center" vertical="center" textRotation="0" wrapText="true" indent="0" shrinkToFit="false"/>
      <protection locked="true" hidden="false"/>
    </xf>
    <xf numFmtId="178" fontId="38" fillId="0" borderId="0" xfId="0" applyFont="true" applyBorder="true" applyAlignment="true" applyProtection="false">
      <alignment horizontal="left" vertical="center" textRotation="0" wrapText="true" indent="0" shrinkToFit="false"/>
      <protection locked="true" hidden="false"/>
    </xf>
    <xf numFmtId="164" fontId="38" fillId="0" borderId="0" xfId="0" applyFont="true" applyBorder="true" applyAlignment="true" applyProtection="false">
      <alignment horizontal="center" vertical="center" textRotation="0" wrapText="true" indent="0" shrinkToFit="false"/>
      <protection locked="true" hidden="false"/>
    </xf>
    <xf numFmtId="171" fontId="38" fillId="0" borderId="0" xfId="0" applyFont="true" applyBorder="true" applyAlignment="true" applyProtection="false">
      <alignment horizontal="center" vertical="center" textRotation="0" wrapText="true" indent="0" shrinkToFit="false"/>
      <protection locked="true" hidden="false"/>
    </xf>
    <xf numFmtId="178" fontId="38" fillId="0" borderId="0" xfId="0" applyFont="true" applyBorder="true" applyAlignment="true" applyProtection="false">
      <alignment horizontal="center" vertical="center" textRotation="0" wrapText="true" indent="0" shrinkToFit="false"/>
      <protection locked="true" hidden="false"/>
    </xf>
    <xf numFmtId="178" fontId="38" fillId="0" borderId="0" xfId="0" applyFont="true" applyBorder="true" applyAlignment="true" applyProtection="false">
      <alignment horizontal="center" vertical="center" textRotation="0" wrapText="true" indent="0" shrinkToFit="false"/>
      <protection locked="true" hidden="false"/>
    </xf>
    <xf numFmtId="178" fontId="38" fillId="0" borderId="29" xfId="0" applyFont="true" applyBorder="true" applyAlignment="true" applyProtection="false">
      <alignment horizontal="center" vertical="center" textRotation="0" wrapText="true" indent="0" shrinkToFit="false"/>
      <protection locked="true" hidden="false"/>
    </xf>
    <xf numFmtId="178" fontId="39" fillId="0" borderId="0" xfId="0" applyFont="true" applyBorder="false" applyAlignment="false" applyProtection="false">
      <alignment horizontal="general" vertical="bottom" textRotation="0" wrapText="false" indent="0" shrinkToFit="false"/>
      <protection locked="true" hidden="false"/>
    </xf>
    <xf numFmtId="178" fontId="39" fillId="0" borderId="29" xfId="0" applyFont="true" applyBorder="true" applyAlignment="false" applyProtection="false">
      <alignment horizontal="general" vertical="bottom" textRotation="0" wrapText="false" indent="0" shrinkToFit="false"/>
      <protection locked="true" hidden="false"/>
    </xf>
    <xf numFmtId="178" fontId="38" fillId="0" borderId="0" xfId="0" applyFont="true" applyBorder="true" applyAlignment="false" applyProtection="false">
      <alignment horizontal="general" vertical="bottom" textRotation="0" wrapText="false" indent="0" shrinkToFit="false"/>
      <protection locked="true" hidden="false"/>
    </xf>
    <xf numFmtId="178" fontId="38" fillId="0" borderId="21" xfId="0" applyFont="true" applyBorder="true" applyAlignment="false" applyProtection="false">
      <alignment horizontal="general" vertical="bottom" textRotation="0" wrapText="false" indent="0" shrinkToFit="false"/>
      <protection locked="true" hidden="false"/>
    </xf>
    <xf numFmtId="171" fontId="38" fillId="0" borderId="0" xfId="0" applyFont="true" applyBorder="true" applyAlignment="false" applyProtection="false">
      <alignment horizontal="general" vertical="bottom" textRotation="0" wrapText="false" indent="0" shrinkToFit="false"/>
      <protection locked="true" hidden="false"/>
    </xf>
    <xf numFmtId="178" fontId="38" fillId="0" borderId="21" xfId="0" applyFont="true" applyBorder="true" applyAlignment="false" applyProtection="false">
      <alignment horizontal="general" vertical="bottom" textRotation="0" wrapText="false" indent="0" shrinkToFit="false"/>
      <protection locked="true" hidden="false"/>
    </xf>
    <xf numFmtId="178" fontId="38" fillId="0" borderId="8" xfId="0" applyFont="true" applyBorder="true" applyAlignment="false" applyProtection="false">
      <alignment horizontal="general" vertical="bottom" textRotation="0" wrapText="false" indent="0" shrinkToFit="false"/>
      <protection locked="true" hidden="false"/>
    </xf>
    <xf numFmtId="164" fontId="25" fillId="14" borderId="19"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false" applyAlignment="true" applyProtection="false">
      <alignment horizontal="center" vertical="bottom" textRotation="0" wrapText="true" indent="0" shrinkToFit="false"/>
      <protection locked="true" hidden="false"/>
    </xf>
    <xf numFmtId="164" fontId="38" fillId="0" borderId="21" xfId="0" applyFont="true" applyBorder="true" applyAlignment="true" applyProtection="false">
      <alignment horizontal="center" vertical="bottom" textRotation="0" wrapText="true" indent="0" shrinkToFit="false"/>
      <protection locked="true" hidden="false"/>
    </xf>
    <xf numFmtId="172" fontId="38" fillId="0" borderId="21" xfId="0" applyFont="true" applyBorder="true" applyAlignment="true" applyProtection="false">
      <alignment horizontal="center" vertical="bottom" textRotation="0" wrapText="true" indent="0" shrinkToFit="false"/>
      <protection locked="true" hidden="false"/>
    </xf>
    <xf numFmtId="164" fontId="38" fillId="0" borderId="0" xfId="0" applyFont="true" applyBorder="true" applyAlignment="true" applyProtection="false">
      <alignment horizontal="center" vertical="bottom" textRotation="0" wrapText="true" indent="0" shrinkToFit="false"/>
      <protection locked="true" hidden="false"/>
    </xf>
    <xf numFmtId="172" fontId="38" fillId="0" borderId="0" xfId="0" applyFont="true" applyBorder="true" applyAlignment="true" applyProtection="false">
      <alignment horizontal="center" vertical="bottom" textRotation="0" wrapText="true" indent="0" shrinkToFit="false"/>
      <protection locked="true" hidden="false"/>
    </xf>
    <xf numFmtId="179" fontId="38" fillId="0" borderId="21" xfId="17" applyFont="true" applyBorder="true" applyAlignment="true" applyProtection="true">
      <alignment horizontal="general" vertical="bottom" textRotation="0" wrapText="false" indent="0" shrinkToFit="false"/>
      <protection locked="true" hidden="false"/>
    </xf>
    <xf numFmtId="172" fontId="38" fillId="4"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DD0806"/>
      <rgbColor rgb="FF00FF00"/>
      <rgbColor rgb="FF0000D4"/>
      <rgbColor rgb="FFFFFF00"/>
      <rgbColor rgb="FFFF00FF"/>
      <rgbColor rgb="FF00FFFF"/>
      <rgbColor rgb="FF800000"/>
      <rgbColor rgb="FF006411"/>
      <rgbColor rgb="FF00009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20884"/>
      <rgbColor rgb="FFFCF305"/>
      <rgbColor rgb="FF00FFFF"/>
      <rgbColor rgb="FF800080"/>
      <rgbColor rgb="FF800000"/>
      <rgbColor rgb="FF1FB714"/>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D0806"/>
    <pageSetUpPr fitToPage="false"/>
  </sheetPr>
  <dimension ref="A1:C6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41" activeCellId="0" sqref="B41"/>
    </sheetView>
  </sheetViews>
  <sheetFormatPr defaultColWidth="9.1328125" defaultRowHeight="12" zeroHeight="false" outlineLevelRow="0" outlineLevelCol="0"/>
  <cols>
    <col collapsed="false" customWidth="true" hidden="false" outlineLevel="0" max="1" min="1" style="1" width="10.13"/>
    <col collapsed="false" customWidth="true" hidden="false" outlineLevel="0" max="2" min="2" style="1" width="81.7"/>
    <col collapsed="false" customWidth="true" hidden="false" outlineLevel="0" max="3" min="3" style="1" width="10.13"/>
    <col collapsed="false" customWidth="false" hidden="false" outlineLevel="0" max="257" min="4" style="1" width="9.13"/>
  </cols>
  <sheetData>
    <row r="1" s="2" customFormat="true" ht="18" hidden="false" customHeight="true" outlineLevel="0" collapsed="false">
      <c r="A1" s="2" t="s">
        <v>0</v>
      </c>
    </row>
    <row r="2" s="2" customFormat="true" ht="12" hidden="false" customHeight="true" outlineLevel="0" collapsed="false">
      <c r="A2" s="3"/>
    </row>
    <row r="3" s="4" customFormat="true" ht="18" hidden="false" customHeight="true" outlineLevel="0" collapsed="false">
      <c r="A3" s="3"/>
      <c r="B3" s="4" t="s">
        <v>1</v>
      </c>
    </row>
    <row r="4" s="2" customFormat="true" ht="26.25" hidden="false" customHeight="true" outlineLevel="0" collapsed="false">
      <c r="A4" s="5" t="s">
        <v>2</v>
      </c>
    </row>
    <row r="6" customFormat="false" ht="13.5" hidden="false" customHeight="true" outlineLevel="0" collapsed="false">
      <c r="A6" s="6" t="s">
        <v>3</v>
      </c>
    </row>
    <row r="7" customFormat="false" ht="13.5" hidden="false" customHeight="true" outlineLevel="0" collapsed="false">
      <c r="A7" s="6"/>
      <c r="B7" s="1" t="s">
        <v>4</v>
      </c>
    </row>
    <row r="8" customFormat="false" ht="13.5" hidden="false" customHeight="true" outlineLevel="0" collapsed="false">
      <c r="A8" s="6"/>
    </row>
    <row r="9" customFormat="false" ht="13.5" hidden="false" customHeight="true" outlineLevel="0" collapsed="false">
      <c r="A9" s="7" t="s">
        <v>5</v>
      </c>
      <c r="B9" s="7"/>
    </row>
    <row r="10" customFormat="false" ht="99" hidden="false" customHeight="true" outlineLevel="0" collapsed="false">
      <c r="A10" s="8"/>
      <c r="B10" s="9" t="s">
        <v>6</v>
      </c>
    </row>
    <row r="11" customFormat="false" ht="13.5" hidden="false" customHeight="true" outlineLevel="0" collapsed="false">
      <c r="A11" s="6"/>
    </row>
    <row r="12" customFormat="false" ht="13.5" hidden="false" customHeight="true" outlineLevel="0" collapsed="false">
      <c r="A12" s="1" t="s">
        <v>7</v>
      </c>
    </row>
    <row r="13" customFormat="false" ht="13.5" hidden="false" customHeight="true" outlineLevel="0" collapsed="false">
      <c r="B13" s="10" t="s">
        <v>8</v>
      </c>
    </row>
    <row r="14" customFormat="false" ht="13.5" hidden="false" customHeight="true" outlineLevel="0" collapsed="false">
      <c r="A14" s="1" t="s">
        <v>9</v>
      </c>
    </row>
    <row r="15" customFormat="false" ht="13.5" hidden="false" customHeight="true" outlineLevel="0" collapsed="false">
      <c r="B15" s="1" t="s">
        <v>10</v>
      </c>
    </row>
    <row r="16" customFormat="false" ht="13.5" hidden="false" customHeight="true" outlineLevel="0" collapsed="false">
      <c r="A16" s="1" t="s">
        <v>11</v>
      </c>
    </row>
    <row r="17" customFormat="false" ht="13.5" hidden="false" customHeight="true" outlineLevel="0" collapsed="false">
      <c r="A17" s="1" t="s">
        <v>12</v>
      </c>
    </row>
    <row r="18" customFormat="false" ht="13.5" hidden="false" customHeight="true" outlineLevel="0" collapsed="false">
      <c r="A18" s="1" t="s">
        <v>13</v>
      </c>
    </row>
    <row r="19" customFormat="false" ht="13.5" hidden="false" customHeight="true" outlineLevel="0" collapsed="false">
      <c r="B19" s="1" t="s">
        <v>14</v>
      </c>
    </row>
    <row r="20" customFormat="false" ht="13.5" hidden="false" customHeight="true" outlineLevel="0" collapsed="false">
      <c r="A20" s="1" t="s">
        <v>15</v>
      </c>
    </row>
    <row r="21" customFormat="false" ht="13.5" hidden="false" customHeight="true" outlineLevel="0" collapsed="false">
      <c r="A21" s="1" t="s">
        <v>16</v>
      </c>
    </row>
    <row r="22" customFormat="false" ht="13.5" hidden="false" customHeight="true" outlineLevel="0" collapsed="false">
      <c r="A22" s="11" t="s">
        <v>17</v>
      </c>
    </row>
    <row r="23" customFormat="false" ht="13.5" hidden="false" customHeight="true" outlineLevel="0" collapsed="false">
      <c r="A23" s="1" t="s">
        <v>18</v>
      </c>
    </row>
    <row r="24" customFormat="false" ht="13.5" hidden="false" customHeight="true" outlineLevel="0" collapsed="false">
      <c r="A24" s="1" t="s">
        <v>19</v>
      </c>
    </row>
    <row r="25" customFormat="false" ht="13.5" hidden="false" customHeight="true" outlineLevel="0" collapsed="false">
      <c r="A25" s="1" t="s">
        <v>20</v>
      </c>
    </row>
    <row r="26" customFormat="false" ht="13.5" hidden="false" customHeight="true" outlineLevel="0" collapsed="false">
      <c r="B26" s="12"/>
    </row>
    <row r="27" customFormat="false" ht="13.5" hidden="false" customHeight="true" outlineLevel="0" collapsed="false">
      <c r="A27" s="13" t="s">
        <v>21</v>
      </c>
      <c r="B27" s="14"/>
    </row>
    <row r="28" customFormat="false" ht="13.5" hidden="false" customHeight="true" outlineLevel="0" collapsed="false">
      <c r="A28" s="15"/>
      <c r="B28" s="16" t="s">
        <v>22</v>
      </c>
      <c r="C28" s="17" t="s">
        <v>23</v>
      </c>
    </row>
    <row r="29" customFormat="false" ht="13.5" hidden="false" customHeight="true" outlineLevel="0" collapsed="false">
      <c r="A29" s="18"/>
      <c r="B29" s="19" t="s">
        <v>24</v>
      </c>
      <c r="C29" s="1" t="s">
        <v>25</v>
      </c>
    </row>
    <row r="30" customFormat="false" ht="13.5" hidden="false" customHeight="true" outlineLevel="0" collapsed="false">
      <c r="A30" s="20"/>
      <c r="B30" s="16" t="s">
        <v>26</v>
      </c>
    </row>
    <row r="31" customFormat="false" ht="13.5" hidden="false" customHeight="true" outlineLevel="0" collapsed="false">
      <c r="A31" s="21"/>
      <c r="B31" s="19" t="s">
        <v>27</v>
      </c>
    </row>
    <row r="32" customFormat="false" ht="13.5" hidden="false" customHeight="true" outlineLevel="0" collapsed="false">
      <c r="A32" s="22"/>
      <c r="B32" s="23" t="s">
        <v>28</v>
      </c>
    </row>
    <row r="33" customFormat="false" ht="13.5" hidden="false" customHeight="true" outlineLevel="0" collapsed="false">
      <c r="A33" s="24"/>
      <c r="B33" s="16" t="s">
        <v>29</v>
      </c>
    </row>
    <row r="34" customFormat="false" ht="13.5" hidden="false" customHeight="true" outlineLevel="0" collapsed="false">
      <c r="A34" s="25"/>
      <c r="B34" s="16" t="s">
        <v>30</v>
      </c>
    </row>
    <row r="35" customFormat="false" ht="13.5" hidden="false" customHeight="true" outlineLevel="0" collapsed="false">
      <c r="A35" s="26"/>
      <c r="B35" s="16" t="s">
        <v>31</v>
      </c>
    </row>
    <row r="36" customFormat="false" ht="13.5" hidden="false" customHeight="true" outlineLevel="0" collapsed="false">
      <c r="A36" s="27"/>
      <c r="B36" s="16" t="s">
        <v>32</v>
      </c>
    </row>
    <row r="37" customFormat="false" ht="13.5" hidden="false" customHeight="true" outlineLevel="0" collapsed="false">
      <c r="A37" s="28"/>
      <c r="B37" s="16" t="s">
        <v>33</v>
      </c>
    </row>
    <row r="38" customFormat="false" ht="13.5" hidden="false" customHeight="true" outlineLevel="0" collapsed="false">
      <c r="A38" s="29"/>
      <c r="B38" s="16" t="s">
        <v>34</v>
      </c>
    </row>
    <row r="39" customFormat="false" ht="13.5" hidden="false" customHeight="true" outlineLevel="0" collapsed="false">
      <c r="A39" s="30"/>
      <c r="B39" s="16" t="s">
        <v>35</v>
      </c>
    </row>
    <row r="40" customFormat="false" ht="13.5" hidden="false" customHeight="true" outlineLevel="0" collapsed="false">
      <c r="A40" s="31"/>
      <c r="B40" s="16" t="s">
        <v>36</v>
      </c>
    </row>
    <row r="41" customFormat="false" ht="13.5" hidden="false" customHeight="true" outlineLevel="0" collapsed="false">
      <c r="A41" s="32"/>
      <c r="B41" s="16" t="s">
        <v>37</v>
      </c>
    </row>
    <row r="42" customFormat="false" ht="13.5" hidden="false" customHeight="true" outlineLevel="0" collapsed="false">
      <c r="A42" s="33"/>
      <c r="B42" s="34" t="s">
        <v>38</v>
      </c>
    </row>
    <row r="43" customFormat="false" ht="13.5" hidden="false" customHeight="true" outlineLevel="0" collapsed="false">
      <c r="A43" s="35"/>
      <c r="B43" s="6"/>
    </row>
    <row r="44" customFormat="false" ht="13.5" hidden="false" customHeight="true" outlineLevel="0" collapsed="false">
      <c r="A44" s="1" t="s">
        <v>39</v>
      </c>
    </row>
    <row r="45" customFormat="false" ht="13.5" hidden="false" customHeight="true" outlineLevel="0" collapsed="false">
      <c r="B45" s="36"/>
    </row>
    <row r="46" customFormat="false" ht="17.25" hidden="false" customHeight="true" outlineLevel="0" collapsed="false">
      <c r="A46" s="37" t="s">
        <v>40</v>
      </c>
    </row>
    <row r="47" customFormat="false" ht="60" hidden="false" customHeight="false" outlineLevel="0" collapsed="false">
      <c r="A47" s="38" t="s">
        <v>41</v>
      </c>
      <c r="B47" s="39" t="s">
        <v>42</v>
      </c>
    </row>
    <row r="48" customFormat="false" ht="24" hidden="false" customHeight="false" outlineLevel="0" collapsed="false">
      <c r="A48" s="38" t="s">
        <v>43</v>
      </c>
      <c r="B48" s="40" t="s">
        <v>44</v>
      </c>
    </row>
    <row r="49" customFormat="false" ht="48" hidden="false" customHeight="false" outlineLevel="0" collapsed="false">
      <c r="A49" s="38" t="s">
        <v>45</v>
      </c>
      <c r="B49" s="40" t="s">
        <v>46</v>
      </c>
    </row>
    <row r="50" customFormat="false" ht="48" hidden="false" customHeight="false" outlineLevel="0" collapsed="false">
      <c r="A50" s="41" t="s">
        <v>47</v>
      </c>
      <c r="B50" s="42" t="s">
        <v>48</v>
      </c>
    </row>
    <row r="51" customFormat="false" ht="48" hidden="false" customHeight="false" outlineLevel="0" collapsed="false">
      <c r="A51" s="43"/>
      <c r="B51" s="44" t="s">
        <v>49</v>
      </c>
    </row>
    <row r="52" customFormat="false" ht="26" hidden="false" customHeight="true" outlineLevel="0" collapsed="false">
      <c r="A52" s="45" t="s">
        <v>50</v>
      </c>
      <c r="B52" s="46" t="s">
        <v>51</v>
      </c>
    </row>
    <row r="53" customFormat="false" ht="18" hidden="false" customHeight="true" outlineLevel="0" collapsed="false">
      <c r="A53" s="1" t="s">
        <v>52</v>
      </c>
    </row>
    <row r="54" customFormat="false" ht="13.5" hidden="false" customHeight="true" outlineLevel="0" collapsed="false"/>
    <row r="55" customFormat="false" ht="16.5" hidden="false" customHeight="true" outlineLevel="0" collapsed="false">
      <c r="A55" s="47" t="s">
        <v>53</v>
      </c>
      <c r="B55" s="48"/>
    </row>
    <row r="56" s="1" customFormat="true" ht="13.5" hidden="false" customHeight="true" outlineLevel="0" collapsed="false">
      <c r="A56" s="49" t="s">
        <v>54</v>
      </c>
      <c r="B56" s="50"/>
    </row>
    <row r="57" s="1" customFormat="true" ht="13.5" hidden="false" customHeight="true" outlineLevel="0" collapsed="false">
      <c r="A57" s="51"/>
      <c r="B57" s="52" t="s">
        <v>55</v>
      </c>
    </row>
    <row r="58" s="1" customFormat="true" ht="13.5" hidden="false" customHeight="true" outlineLevel="0" collapsed="false">
      <c r="A58" s="51"/>
      <c r="B58" s="52" t="s">
        <v>56</v>
      </c>
    </row>
    <row r="59" s="1" customFormat="true" ht="13.5" hidden="false" customHeight="true" outlineLevel="0" collapsed="false">
      <c r="A59" s="51"/>
      <c r="B59" s="52" t="s">
        <v>57</v>
      </c>
    </row>
    <row r="60" s="1" customFormat="true" ht="13.5" hidden="false" customHeight="true" outlineLevel="0" collapsed="false">
      <c r="A60" s="49" t="s">
        <v>58</v>
      </c>
      <c r="B60" s="50"/>
    </row>
    <row r="61" s="1" customFormat="true" ht="13.5" hidden="false" customHeight="true" outlineLevel="0" collapsed="false">
      <c r="A61" s="51"/>
      <c r="B61" s="50" t="s">
        <v>59</v>
      </c>
    </row>
    <row r="62" s="1" customFormat="true" ht="13.5" hidden="false" customHeight="true" outlineLevel="0" collapsed="false">
      <c r="A62" s="51"/>
      <c r="B62" s="50" t="s">
        <v>60</v>
      </c>
    </row>
    <row r="63" s="1" customFormat="true" ht="13.5" hidden="false" customHeight="true" outlineLevel="0" collapsed="false">
      <c r="A63" s="51"/>
      <c r="B63" s="53" t="s">
        <v>61</v>
      </c>
    </row>
    <row r="64" s="1" customFormat="true" ht="18.75" hidden="false" customHeight="true" outlineLevel="0" collapsed="false">
      <c r="A64" s="54"/>
      <c r="B64" s="55" t="s">
        <v>62</v>
      </c>
    </row>
    <row r="65" customFormat="false" ht="13.5" hidden="false" customHeight="true" outlineLevel="0" collapsed="false"/>
    <row r="66" customFormat="false" ht="13.5" hidden="false" customHeight="true" outlineLevel="0" collapsed="false">
      <c r="A66" s="47" t="s">
        <v>63</v>
      </c>
      <c r="B66" s="56"/>
    </row>
    <row r="67" customFormat="false" ht="13.5" hidden="false" customHeight="true" outlineLevel="0" collapsed="false">
      <c r="A67" s="57"/>
      <c r="B67" s="58" t="s">
        <v>64</v>
      </c>
    </row>
    <row r="68" customFormat="false" ht="51" hidden="false" customHeight="true" outlineLevel="0" collapsed="false">
      <c r="A68" s="59"/>
      <c r="B68" s="60" t="s">
        <v>65</v>
      </c>
    </row>
  </sheetData>
  <mergeCells count="1">
    <mergeCell ref="A9:B9"/>
  </mergeCells>
  <printOptions headings="false" gridLines="false" gridLinesSet="true" horizontalCentered="false" verticalCentered="false"/>
  <pageMargins left="0.490277777777778" right="0.529861111111111" top="0.509722222222222" bottom="0.6"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28125" defaultRowHeight="10" zeroHeight="false" outlineLevelRow="0" outlineLevelCol="0"/>
  <cols>
    <col collapsed="false" customWidth="true" hidden="false" outlineLevel="0" max="1" min="1" style="566" width="2.99"/>
    <col collapsed="false" customWidth="true" hidden="false" outlineLevel="0" max="2" min="2" style="566" width="21.56"/>
    <col collapsed="false" customWidth="true" hidden="false" outlineLevel="0" max="3" min="3" style="566" width="4.28"/>
    <col collapsed="false" customWidth="true" hidden="false" outlineLevel="0" max="4" min="4" style="566" width="6.42"/>
    <col collapsed="false" customWidth="true" hidden="false" outlineLevel="0" max="5" min="5" style="566" width="5.99"/>
    <col collapsed="false" customWidth="true" hidden="false" outlineLevel="0" max="6" min="6" style="566" width="24.42"/>
    <col collapsed="false" customWidth="true" hidden="false" outlineLevel="0" max="7" min="7" style="566" width="3.42"/>
    <col collapsed="false" customWidth="true" hidden="false" outlineLevel="0" max="8" min="8" style="402" width="9.99"/>
    <col collapsed="false" customWidth="true" hidden="false" outlineLevel="0" max="9" min="9" style="623" width="10.56"/>
    <col collapsed="false" customWidth="true" hidden="false" outlineLevel="0" max="10" min="10" style="566" width="23.85"/>
    <col collapsed="false" customWidth="false" hidden="false" outlineLevel="0" max="257" min="11" style="566" width="9.13"/>
  </cols>
  <sheetData>
    <row r="1" s="63" customFormat="true" ht="15" hidden="false" customHeight="false" outlineLevel="0" collapsed="false">
      <c r="A1" s="624" t="s">
        <v>1264</v>
      </c>
      <c r="B1" s="624"/>
      <c r="C1" s="624"/>
      <c r="D1" s="624"/>
      <c r="E1" s="624"/>
      <c r="F1" s="624"/>
      <c r="G1" s="624"/>
      <c r="H1" s="624"/>
      <c r="I1" s="624"/>
      <c r="J1" s="624"/>
    </row>
    <row r="2" s="630" customFormat="true" ht="22" hidden="false" customHeight="true" outlineLevel="0" collapsed="false">
      <c r="A2" s="625"/>
      <c r="B2" s="626" t="s">
        <v>1265</v>
      </c>
      <c r="C2" s="626"/>
      <c r="D2" s="626" t="s">
        <v>1266</v>
      </c>
      <c r="E2" s="626" t="s">
        <v>1267</v>
      </c>
      <c r="F2" s="626" t="s">
        <v>1268</v>
      </c>
      <c r="G2" s="626"/>
      <c r="H2" s="627" t="s">
        <v>1269</v>
      </c>
      <c r="I2" s="628" t="s">
        <v>971</v>
      </c>
      <c r="J2" s="629" t="s">
        <v>1270</v>
      </c>
    </row>
    <row r="3" customFormat="false" ht="11" hidden="false" customHeight="false" outlineLevel="0" collapsed="false">
      <c r="A3" s="130"/>
      <c r="B3" s="130"/>
      <c r="C3" s="130"/>
      <c r="D3" s="130"/>
      <c r="E3" s="130"/>
      <c r="F3" s="130"/>
      <c r="G3" s="130"/>
      <c r="H3" s="131"/>
      <c r="I3" s="631"/>
      <c r="J3" s="130"/>
    </row>
    <row r="4" customFormat="false" ht="11" hidden="false" customHeight="false" outlineLevel="0" collapsed="false">
      <c r="A4" s="130"/>
      <c r="B4" s="130"/>
      <c r="C4" s="130"/>
      <c r="D4" s="130"/>
      <c r="E4" s="130"/>
      <c r="F4" s="130"/>
      <c r="G4" s="130"/>
      <c r="H4" s="131"/>
      <c r="I4" s="631"/>
      <c r="J4" s="130"/>
    </row>
    <row r="5" customFormat="false" ht="11" hidden="false" customHeight="false" outlineLevel="0" collapsed="false">
      <c r="A5" s="130"/>
      <c r="B5" s="130"/>
      <c r="C5" s="130"/>
      <c r="D5" s="130"/>
      <c r="E5" s="130"/>
      <c r="F5" s="130"/>
      <c r="G5" s="130"/>
      <c r="H5" s="131"/>
      <c r="I5" s="631"/>
      <c r="J5" s="130"/>
    </row>
    <row r="6" customFormat="false" ht="11" hidden="false" customHeight="false" outlineLevel="0" collapsed="false">
      <c r="A6" s="130"/>
      <c r="B6" s="130"/>
      <c r="C6" s="130"/>
      <c r="D6" s="130"/>
      <c r="E6" s="130"/>
      <c r="F6" s="130"/>
      <c r="G6" s="130"/>
      <c r="H6" s="131"/>
      <c r="I6" s="631"/>
      <c r="J6" s="130"/>
    </row>
    <row r="7" customFormat="false" ht="11" hidden="false" customHeight="false" outlineLevel="0" collapsed="false">
      <c r="A7" s="130"/>
      <c r="B7" s="130"/>
      <c r="C7" s="130"/>
      <c r="D7" s="130"/>
      <c r="E7" s="130"/>
      <c r="F7" s="130"/>
      <c r="G7" s="130"/>
      <c r="H7" s="131"/>
      <c r="I7" s="631"/>
      <c r="J7" s="130"/>
    </row>
    <row r="8" customFormat="false" ht="11" hidden="false" customHeight="false" outlineLevel="0" collapsed="false">
      <c r="A8" s="130"/>
      <c r="B8" s="130"/>
      <c r="C8" s="130"/>
      <c r="D8" s="130"/>
      <c r="E8" s="130"/>
      <c r="F8" s="130"/>
      <c r="G8" s="130"/>
      <c r="H8" s="131"/>
      <c r="I8" s="631"/>
      <c r="J8" s="130"/>
    </row>
    <row r="9" customFormat="false" ht="11" hidden="false" customHeight="false" outlineLevel="0" collapsed="false">
      <c r="A9" s="130"/>
      <c r="B9" s="130"/>
      <c r="C9" s="130"/>
      <c r="D9" s="130"/>
      <c r="E9" s="130"/>
      <c r="F9" s="130"/>
      <c r="G9" s="130"/>
      <c r="H9" s="131"/>
      <c r="I9" s="631"/>
      <c r="J9" s="130"/>
    </row>
    <row r="10" customFormat="false" ht="11" hidden="false" customHeight="false" outlineLevel="0" collapsed="false">
      <c r="A10" s="130"/>
      <c r="B10" s="130"/>
      <c r="C10" s="130"/>
      <c r="D10" s="130"/>
      <c r="E10" s="130"/>
      <c r="F10" s="130"/>
      <c r="G10" s="130"/>
      <c r="H10" s="131"/>
      <c r="I10" s="631"/>
      <c r="J10" s="130"/>
    </row>
    <row r="11" customFormat="false" ht="11" hidden="false" customHeight="false" outlineLevel="0" collapsed="false">
      <c r="A11" s="130"/>
      <c r="B11" s="130"/>
      <c r="C11" s="130"/>
      <c r="D11" s="130"/>
      <c r="E11" s="130"/>
      <c r="F11" s="130"/>
      <c r="G11" s="130"/>
      <c r="H11" s="131"/>
      <c r="I11" s="631"/>
      <c r="J11" s="130"/>
    </row>
    <row r="12" customFormat="false" ht="11" hidden="false" customHeight="false" outlineLevel="0" collapsed="false">
      <c r="A12" s="130"/>
      <c r="B12" s="130"/>
      <c r="C12" s="130"/>
      <c r="D12" s="130"/>
      <c r="E12" s="130"/>
      <c r="F12" s="130"/>
      <c r="G12" s="130"/>
      <c r="H12" s="131"/>
      <c r="I12" s="631"/>
      <c r="J12" s="130"/>
    </row>
    <row r="13" customFormat="false" ht="11" hidden="false" customHeight="false" outlineLevel="0" collapsed="false">
      <c r="A13" s="130"/>
      <c r="B13" s="130"/>
      <c r="C13" s="130"/>
      <c r="D13" s="130"/>
      <c r="E13" s="130"/>
      <c r="F13" s="130"/>
      <c r="G13" s="130"/>
      <c r="H13" s="131"/>
      <c r="I13" s="631"/>
      <c r="J13" s="130"/>
    </row>
    <row r="14" customFormat="false" ht="11" hidden="false" customHeight="false" outlineLevel="0" collapsed="false">
      <c r="A14" s="130"/>
      <c r="B14" s="130"/>
      <c r="C14" s="130"/>
      <c r="D14" s="130"/>
      <c r="E14" s="130"/>
      <c r="F14" s="130"/>
      <c r="G14" s="130"/>
      <c r="H14" s="131"/>
      <c r="I14" s="631"/>
      <c r="J14" s="130"/>
    </row>
    <row r="15" customFormat="false" ht="11" hidden="false" customHeight="false" outlineLevel="0" collapsed="false">
      <c r="A15" s="130"/>
      <c r="B15" s="130"/>
      <c r="C15" s="130"/>
      <c r="D15" s="130"/>
      <c r="E15" s="130"/>
      <c r="F15" s="130"/>
      <c r="G15" s="130"/>
      <c r="H15" s="131"/>
      <c r="I15" s="631"/>
      <c r="J15" s="130"/>
    </row>
    <row r="16" customFormat="false" ht="11" hidden="false" customHeight="false" outlineLevel="0" collapsed="false">
      <c r="A16" s="130"/>
      <c r="B16" s="130"/>
      <c r="C16" s="130"/>
      <c r="D16" s="130"/>
      <c r="E16" s="130"/>
      <c r="F16" s="130"/>
      <c r="G16" s="130"/>
      <c r="H16" s="131"/>
      <c r="I16" s="631"/>
      <c r="J16" s="130"/>
    </row>
    <row r="17" customFormat="false" ht="11" hidden="false" customHeight="false" outlineLevel="0" collapsed="false">
      <c r="A17" s="130"/>
      <c r="B17" s="130"/>
      <c r="C17" s="130"/>
      <c r="D17" s="130"/>
      <c r="E17" s="130"/>
      <c r="F17" s="130"/>
      <c r="G17" s="130"/>
      <c r="H17" s="131"/>
      <c r="I17" s="631"/>
      <c r="J17" s="130"/>
    </row>
    <row r="18" customFormat="false" ht="11" hidden="false" customHeight="false" outlineLevel="0" collapsed="false">
      <c r="A18" s="130"/>
      <c r="B18" s="130"/>
      <c r="C18" s="130"/>
      <c r="D18" s="130"/>
      <c r="E18" s="130"/>
      <c r="F18" s="130"/>
      <c r="G18" s="130"/>
      <c r="H18" s="131"/>
      <c r="I18" s="631"/>
      <c r="J18" s="130"/>
    </row>
    <row r="19" customFormat="false" ht="11" hidden="false" customHeight="false" outlineLevel="0" collapsed="false">
      <c r="A19" s="130"/>
      <c r="B19" s="130"/>
      <c r="C19" s="130"/>
      <c r="D19" s="130"/>
      <c r="E19" s="130"/>
      <c r="F19" s="130"/>
      <c r="G19" s="130"/>
      <c r="H19" s="131"/>
      <c r="I19" s="631"/>
      <c r="J19" s="130"/>
    </row>
    <row r="20" customFormat="false" ht="11" hidden="false" customHeight="false" outlineLevel="0" collapsed="false">
      <c r="A20" s="130"/>
      <c r="B20" s="130"/>
      <c r="C20" s="130"/>
      <c r="D20" s="130"/>
      <c r="E20" s="130"/>
      <c r="F20" s="130"/>
      <c r="G20" s="130"/>
      <c r="H20" s="131"/>
      <c r="I20" s="631"/>
      <c r="J20" s="130"/>
    </row>
    <row r="21" customFormat="false" ht="11" hidden="false" customHeight="false" outlineLevel="0" collapsed="false">
      <c r="A21" s="130"/>
      <c r="B21" s="130"/>
      <c r="C21" s="130"/>
      <c r="D21" s="130"/>
      <c r="E21" s="130"/>
      <c r="F21" s="130"/>
      <c r="G21" s="130"/>
      <c r="H21" s="131"/>
      <c r="I21" s="631"/>
      <c r="J21" s="130"/>
    </row>
    <row r="22" customFormat="false" ht="11" hidden="false" customHeight="false" outlineLevel="0" collapsed="false">
      <c r="A22" s="130"/>
      <c r="B22" s="130"/>
      <c r="C22" s="130"/>
      <c r="D22" s="130"/>
      <c r="E22" s="130"/>
      <c r="F22" s="130"/>
      <c r="G22" s="130"/>
      <c r="H22" s="131"/>
      <c r="I22" s="631"/>
      <c r="J22" s="130"/>
    </row>
    <row r="23" customFormat="false" ht="11" hidden="false" customHeight="false" outlineLevel="0" collapsed="false">
      <c r="A23" s="130"/>
      <c r="B23" s="130" t="s">
        <v>1271</v>
      </c>
      <c r="C23" s="130"/>
      <c r="D23" s="130"/>
      <c r="E23" s="130"/>
      <c r="F23" s="130"/>
      <c r="G23" s="130"/>
      <c r="H23" s="131"/>
      <c r="I23" s="631"/>
      <c r="J23" s="130"/>
    </row>
    <row r="24" customFormat="false" ht="11" hidden="false" customHeight="false" outlineLevel="0" collapsed="false">
      <c r="A24" s="130"/>
      <c r="B24" s="130"/>
      <c r="C24" s="130"/>
      <c r="D24" s="130"/>
      <c r="E24" s="130"/>
      <c r="F24" s="130"/>
      <c r="G24" s="130"/>
      <c r="H24" s="131"/>
      <c r="I24" s="631"/>
      <c r="J24" s="130"/>
    </row>
    <row r="25" customFormat="false" ht="11" hidden="false" customHeight="false" outlineLevel="0" collapsed="false">
      <c r="A25" s="130"/>
      <c r="B25" s="130"/>
      <c r="C25" s="130"/>
      <c r="D25" s="130"/>
      <c r="E25" s="130"/>
      <c r="F25" s="130"/>
      <c r="G25" s="130"/>
      <c r="H25" s="131"/>
      <c r="I25" s="631"/>
      <c r="J25" s="130"/>
    </row>
    <row r="26" customFormat="false" ht="11" hidden="false" customHeight="false" outlineLevel="0" collapsed="false">
      <c r="A26" s="130"/>
      <c r="B26" s="145" t="s">
        <v>1272</v>
      </c>
      <c r="C26" s="130"/>
      <c r="D26" s="130"/>
      <c r="E26" s="130"/>
      <c r="F26" s="130"/>
      <c r="G26" s="130"/>
      <c r="H26" s="131"/>
      <c r="I26" s="631"/>
      <c r="J26" s="130"/>
    </row>
    <row r="27" customFormat="false" ht="11" hidden="false" customHeight="false" outlineLevel="0" collapsed="false">
      <c r="A27" s="130"/>
      <c r="B27" s="130" t="s">
        <v>1273</v>
      </c>
      <c r="C27" s="130"/>
      <c r="D27" s="130"/>
      <c r="E27" s="130"/>
      <c r="F27" s="130"/>
      <c r="G27" s="130"/>
      <c r="H27" s="131"/>
      <c r="I27" s="631"/>
      <c r="J27" s="130"/>
    </row>
    <row r="28" customFormat="false" ht="11" hidden="false" customHeight="false" outlineLevel="0" collapsed="false">
      <c r="A28" s="130"/>
      <c r="B28" s="130" t="s">
        <v>777</v>
      </c>
      <c r="C28" s="130"/>
      <c r="D28" s="130"/>
      <c r="E28" s="130"/>
      <c r="F28" s="130"/>
      <c r="G28" s="130"/>
      <c r="H28" s="131"/>
      <c r="I28" s="631"/>
      <c r="J28" s="130"/>
    </row>
    <row r="29" customFormat="false" ht="11" hidden="false" customHeight="false" outlineLevel="0" collapsed="false">
      <c r="A29" s="130"/>
      <c r="B29" s="130" t="s">
        <v>685</v>
      </c>
      <c r="C29" s="130"/>
      <c r="D29" s="130"/>
      <c r="E29" s="130"/>
      <c r="F29" s="130"/>
      <c r="G29" s="130"/>
      <c r="H29" s="131"/>
      <c r="I29" s="631"/>
      <c r="J29" s="130"/>
    </row>
    <row r="30" customFormat="false" ht="11" hidden="false" customHeight="false" outlineLevel="0" collapsed="false">
      <c r="A30" s="130"/>
      <c r="B30" s="130" t="s">
        <v>483</v>
      </c>
      <c r="C30" s="130"/>
      <c r="D30" s="130"/>
      <c r="E30" s="130"/>
      <c r="F30" s="130"/>
      <c r="G30" s="130"/>
      <c r="H30" s="131"/>
      <c r="I30" s="631"/>
      <c r="J30" s="130"/>
    </row>
    <row r="31" customFormat="false" ht="11" hidden="false" customHeight="false" outlineLevel="0" collapsed="false">
      <c r="A31" s="130"/>
      <c r="B31" s="130"/>
      <c r="C31" s="130"/>
      <c r="D31" s="130"/>
      <c r="E31" s="130"/>
      <c r="F31" s="130"/>
      <c r="G31" s="130"/>
      <c r="H31" s="131"/>
      <c r="I31" s="631"/>
      <c r="J31" s="130"/>
    </row>
    <row r="32" customFormat="false" ht="11" hidden="false" customHeight="false" outlineLevel="0" collapsed="false">
      <c r="A32" s="130"/>
      <c r="B32" s="130"/>
      <c r="C32" s="130"/>
      <c r="D32" s="130"/>
      <c r="E32" s="130"/>
      <c r="F32" s="130"/>
      <c r="G32" s="130"/>
      <c r="H32" s="131"/>
      <c r="I32" s="631"/>
      <c r="J32" s="130"/>
    </row>
    <row r="33" customFormat="false" ht="11" hidden="false" customHeight="false" outlineLevel="0" collapsed="false">
      <c r="A33" s="130"/>
      <c r="B33" s="145" t="s">
        <v>1274</v>
      </c>
      <c r="C33" s="130"/>
      <c r="D33" s="130"/>
      <c r="E33" s="130"/>
      <c r="F33" s="130"/>
      <c r="G33" s="130"/>
      <c r="H33" s="131"/>
      <c r="I33" s="631"/>
      <c r="J33" s="130"/>
    </row>
    <row r="34" customFormat="false" ht="11" hidden="false" customHeight="false" outlineLevel="0" collapsed="false">
      <c r="A34" s="130"/>
      <c r="B34" s="130"/>
      <c r="C34" s="130"/>
      <c r="D34" s="130"/>
      <c r="E34" s="130"/>
      <c r="F34" s="130"/>
      <c r="G34" s="130"/>
      <c r="H34" s="131"/>
      <c r="I34" s="631"/>
      <c r="J34" s="130"/>
    </row>
    <row r="35" customFormat="false" ht="11" hidden="false" customHeight="false" outlineLevel="0" collapsed="false">
      <c r="A35" s="130"/>
      <c r="B35" s="130"/>
      <c r="C35" s="130"/>
      <c r="D35" s="130"/>
      <c r="E35" s="130"/>
      <c r="F35" s="130"/>
      <c r="G35" s="130"/>
      <c r="H35" s="131"/>
      <c r="I35" s="631"/>
      <c r="J35" s="130"/>
    </row>
    <row r="36" s="567" customFormat="true" ht="18.75" hidden="false" customHeight="true" outlineLevel="0" collapsed="false">
      <c r="A36" s="145"/>
      <c r="B36" s="145" t="s">
        <v>1275</v>
      </c>
      <c r="C36" s="145"/>
      <c r="D36" s="145"/>
      <c r="E36" s="145"/>
      <c r="F36" s="145"/>
      <c r="G36" s="145"/>
      <c r="H36" s="166"/>
      <c r="I36" s="632" t="n">
        <f aca="false">SUM(I3:I35)</f>
        <v>0</v>
      </c>
      <c r="J36" s="145"/>
    </row>
    <row r="37" customFormat="false" ht="11" hidden="false" customHeight="false" outlineLevel="0" collapsed="false"/>
  </sheetData>
  <mergeCells count="2">
    <mergeCell ref="A1:J1"/>
    <mergeCell ref="B2:C2"/>
  </mergeCells>
  <printOptions headings="false" gridLines="true" gridLinesSet="true" horizontalCentered="false" verticalCentered="false"/>
  <pageMargins left="0.354166666666667" right="0.354166666666667" top="0.7875" bottom="0.7875" header="0.511811023622047" footer="0.511805555555556"/>
  <pageSetup paperSize="9" scale="100" fitToWidth="1" fitToHeight="3" pageOrder="downThenOver" orientation="portrait" blackAndWhite="false" draft="false" cellComments="none" horizontalDpi="300" verticalDpi="300" copies="1"/>
  <headerFooter differentFirst="false" differentOddEven="false">
    <oddHeader/>
    <oddFooter>&amp;L&amp;"Arial Narrow,Italic"&amp;8&amp;F-Costumes-&amp;D&amp;R&amp;"Arial Narrow,Italic"&amp;8Page &amp;P/&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N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28125" defaultRowHeight="10" zeroHeight="false" outlineLevelRow="0" outlineLevelCol="0"/>
  <cols>
    <col collapsed="false" customWidth="true" hidden="false" outlineLevel="0" max="1" min="1" style="566" width="4.56"/>
    <col collapsed="false" customWidth="true" hidden="false" outlineLevel="0" max="2" min="2" style="633" width="13.85"/>
    <col collapsed="false" customWidth="true" hidden="false" outlineLevel="0" max="3" min="3" style="633" width="13.56"/>
    <col collapsed="false" customWidth="true" hidden="false" outlineLevel="0" max="4" min="4" style="633" width="13.99"/>
    <col collapsed="false" customWidth="true" hidden="false" outlineLevel="0" max="5" min="5" style="633" width="9.85"/>
    <col collapsed="false" customWidth="true" hidden="false" outlineLevel="0" max="6" min="6" style="633" width="9.42"/>
    <col collapsed="false" customWidth="false" hidden="false" outlineLevel="0" max="7" min="7" style="633" width="9.13"/>
    <col collapsed="false" customWidth="true" hidden="false" outlineLevel="0" max="8" min="8" style="633" width="9.28"/>
    <col collapsed="false" customWidth="true" hidden="false" outlineLevel="0" max="9" min="9" style="633" width="8.56"/>
    <col collapsed="false" customWidth="true" hidden="false" outlineLevel="0" max="11" min="10" style="633" width="8.42"/>
    <col collapsed="false" customWidth="true" hidden="false" outlineLevel="0" max="12" min="12" style="633" width="8.28"/>
    <col collapsed="false" customWidth="true" hidden="false" outlineLevel="0" max="13" min="13" style="633" width="9.42"/>
    <col collapsed="false" customWidth="false" hidden="false" outlineLevel="0" max="14" min="14" style="634" width="9.13"/>
    <col collapsed="false" customWidth="false" hidden="false" outlineLevel="0" max="257" min="15" style="566" width="9.13"/>
  </cols>
  <sheetData>
    <row r="1" s="63" customFormat="true" ht="15" hidden="false" customHeight="false" outlineLevel="0" collapsed="false">
      <c r="A1" s="635" t="s">
        <v>1276</v>
      </c>
      <c r="B1" s="635"/>
      <c r="C1" s="635"/>
      <c r="D1" s="635"/>
      <c r="E1" s="635"/>
      <c r="F1" s="635"/>
      <c r="G1" s="635"/>
      <c r="H1" s="635"/>
      <c r="I1" s="635"/>
      <c r="J1" s="635"/>
      <c r="K1" s="635"/>
      <c r="L1" s="635"/>
      <c r="M1" s="635"/>
      <c r="N1" s="636"/>
    </row>
    <row r="2" s="640" customFormat="true" ht="33" hidden="false" customHeight="false" outlineLevel="0" collapsed="false">
      <c r="A2" s="637" t="s">
        <v>1267</v>
      </c>
      <c r="B2" s="638" t="s">
        <v>1277</v>
      </c>
      <c r="C2" s="638" t="s">
        <v>1278</v>
      </c>
      <c r="D2" s="638" t="s">
        <v>1279</v>
      </c>
      <c r="E2" s="638" t="s">
        <v>1280</v>
      </c>
      <c r="F2" s="638" t="s">
        <v>1011</v>
      </c>
      <c r="G2" s="638" t="s">
        <v>1012</v>
      </c>
      <c r="H2" s="638" t="s">
        <v>1013</v>
      </c>
      <c r="I2" s="638" t="s">
        <v>1281</v>
      </c>
      <c r="J2" s="638" t="s">
        <v>1282</v>
      </c>
      <c r="K2" s="638" t="s">
        <v>1283</v>
      </c>
      <c r="L2" s="638" t="s">
        <v>1016</v>
      </c>
      <c r="M2" s="638" t="s">
        <v>971</v>
      </c>
      <c r="N2" s="639"/>
    </row>
    <row r="3" s="130" customFormat="true" ht="11" hidden="false" customHeight="false" outlineLevel="0" collapsed="false">
      <c r="B3" s="641" t="s">
        <v>1284</v>
      </c>
      <c r="C3" s="642"/>
      <c r="D3" s="642"/>
      <c r="E3" s="643" t="s">
        <v>1285</v>
      </c>
      <c r="F3" s="642"/>
      <c r="G3" s="642"/>
      <c r="H3" s="643" t="s">
        <v>1286</v>
      </c>
      <c r="I3" s="642"/>
      <c r="J3" s="642"/>
      <c r="K3" s="642"/>
      <c r="L3" s="642"/>
      <c r="M3" s="642"/>
      <c r="N3" s="644" t="s">
        <v>1287</v>
      </c>
    </row>
    <row r="4" s="130" customFormat="true" ht="12" hidden="false" customHeight="true" outlineLevel="0" collapsed="false">
      <c r="B4" s="642"/>
      <c r="C4" s="642"/>
      <c r="D4" s="642"/>
      <c r="E4" s="642"/>
      <c r="F4" s="642"/>
      <c r="G4" s="642"/>
      <c r="H4" s="642"/>
      <c r="I4" s="642"/>
      <c r="J4" s="642"/>
      <c r="K4" s="642"/>
      <c r="L4" s="642"/>
      <c r="M4" s="642" t="n">
        <f aca="false">SUM(E4:L4)</f>
        <v>0</v>
      </c>
      <c r="N4" s="644"/>
    </row>
    <row r="5" s="130" customFormat="true" ht="12" hidden="false" customHeight="true" outlineLevel="0" collapsed="false">
      <c r="B5" s="642"/>
      <c r="C5" s="642"/>
      <c r="D5" s="642"/>
      <c r="E5" s="642"/>
      <c r="F5" s="642"/>
      <c r="G5" s="642"/>
      <c r="H5" s="642"/>
      <c r="I5" s="642"/>
      <c r="J5" s="642"/>
      <c r="K5" s="642"/>
      <c r="L5" s="642"/>
      <c r="M5" s="642" t="n">
        <f aca="false">SUM(E5:L5)</f>
        <v>0</v>
      </c>
      <c r="N5" s="644"/>
    </row>
    <row r="6" s="130" customFormat="true" ht="12" hidden="false" customHeight="true" outlineLevel="0" collapsed="false">
      <c r="B6" s="642"/>
      <c r="C6" s="642"/>
      <c r="D6" s="642"/>
      <c r="E6" s="642"/>
      <c r="F6" s="642"/>
      <c r="G6" s="642"/>
      <c r="H6" s="642"/>
      <c r="I6" s="642"/>
      <c r="J6" s="642"/>
      <c r="K6" s="642"/>
      <c r="L6" s="642"/>
      <c r="M6" s="642" t="n">
        <f aca="false">SUM(E6:L6)</f>
        <v>0</v>
      </c>
      <c r="N6" s="644"/>
    </row>
    <row r="7" s="130" customFormat="true" ht="12" hidden="false" customHeight="true" outlineLevel="0" collapsed="false">
      <c r="B7" s="642"/>
      <c r="C7" s="642"/>
      <c r="D7" s="642"/>
      <c r="E7" s="642"/>
      <c r="F7" s="642"/>
      <c r="G7" s="642"/>
      <c r="H7" s="642"/>
      <c r="I7" s="642"/>
      <c r="J7" s="642"/>
      <c r="K7" s="642"/>
      <c r="L7" s="642"/>
      <c r="M7" s="642" t="n">
        <f aca="false">SUM(E7:L7)</f>
        <v>0</v>
      </c>
      <c r="N7" s="644"/>
    </row>
    <row r="8" s="130" customFormat="true" ht="12" hidden="false" customHeight="true" outlineLevel="0" collapsed="false">
      <c r="B8" s="642"/>
      <c r="C8" s="642"/>
      <c r="D8" s="642"/>
      <c r="E8" s="642"/>
      <c r="F8" s="642"/>
      <c r="G8" s="642"/>
      <c r="H8" s="642"/>
      <c r="I8" s="642"/>
      <c r="J8" s="642"/>
      <c r="K8" s="642"/>
      <c r="L8" s="642"/>
      <c r="M8" s="642" t="n">
        <f aca="false">SUM(E8:L8)</f>
        <v>0</v>
      </c>
      <c r="N8" s="644"/>
    </row>
    <row r="9" s="130" customFormat="true" ht="12" hidden="false" customHeight="true" outlineLevel="0" collapsed="false">
      <c r="B9" s="642"/>
      <c r="C9" s="642"/>
      <c r="D9" s="642"/>
      <c r="E9" s="642"/>
      <c r="F9" s="642"/>
      <c r="G9" s="642"/>
      <c r="H9" s="642"/>
      <c r="I9" s="642"/>
      <c r="J9" s="642"/>
      <c r="K9" s="642"/>
      <c r="L9" s="642"/>
      <c r="M9" s="642" t="n">
        <f aca="false">SUM(E9:L9)</f>
        <v>0</v>
      </c>
      <c r="N9" s="644"/>
    </row>
    <row r="10" s="130" customFormat="true" ht="12" hidden="false" customHeight="true" outlineLevel="0" collapsed="false">
      <c r="B10" s="642"/>
      <c r="C10" s="642"/>
      <c r="D10" s="642"/>
      <c r="E10" s="642"/>
      <c r="F10" s="642"/>
      <c r="G10" s="642"/>
      <c r="H10" s="642"/>
      <c r="I10" s="642"/>
      <c r="J10" s="642"/>
      <c r="K10" s="642"/>
      <c r="L10" s="642"/>
      <c r="M10" s="642" t="n">
        <f aca="false">SUM(E10:L10)</f>
        <v>0</v>
      </c>
      <c r="N10" s="644"/>
    </row>
    <row r="11" s="130" customFormat="true" ht="12" hidden="false" customHeight="true" outlineLevel="0" collapsed="false">
      <c r="B11" s="642"/>
      <c r="C11" s="642"/>
      <c r="D11" s="642"/>
      <c r="E11" s="642"/>
      <c r="F11" s="642"/>
      <c r="G11" s="642"/>
      <c r="H11" s="642"/>
      <c r="I11" s="642"/>
      <c r="J11" s="642"/>
      <c r="K11" s="642"/>
      <c r="L11" s="642"/>
      <c r="M11" s="642" t="n">
        <f aca="false">SUM(E11:L11)</f>
        <v>0</v>
      </c>
      <c r="N11" s="644"/>
    </row>
    <row r="12" s="130" customFormat="true" ht="12" hidden="false" customHeight="true" outlineLevel="0" collapsed="false">
      <c r="B12" s="642"/>
      <c r="C12" s="642"/>
      <c r="D12" s="642"/>
      <c r="E12" s="642"/>
      <c r="F12" s="642"/>
      <c r="G12" s="642"/>
      <c r="H12" s="642"/>
      <c r="I12" s="642"/>
      <c r="J12" s="642"/>
      <c r="K12" s="642"/>
      <c r="L12" s="642"/>
      <c r="M12" s="642" t="n">
        <f aca="false">SUM(E12:L12)</f>
        <v>0</v>
      </c>
      <c r="N12" s="644"/>
    </row>
    <row r="13" s="130" customFormat="true" ht="12" hidden="false" customHeight="true" outlineLevel="0" collapsed="false">
      <c r="B13" s="642"/>
      <c r="C13" s="642"/>
      <c r="D13" s="642"/>
      <c r="E13" s="642"/>
      <c r="F13" s="642"/>
      <c r="G13" s="642"/>
      <c r="H13" s="642"/>
      <c r="I13" s="642"/>
      <c r="J13" s="642"/>
      <c r="K13" s="642"/>
      <c r="L13" s="642"/>
      <c r="M13" s="642" t="n">
        <f aca="false">SUM(E13:L13)</f>
        <v>0</v>
      </c>
      <c r="N13" s="644"/>
    </row>
    <row r="14" s="130" customFormat="true" ht="12" hidden="false" customHeight="true" outlineLevel="0" collapsed="false">
      <c r="B14" s="642"/>
      <c r="C14" s="642"/>
      <c r="D14" s="642"/>
      <c r="E14" s="642"/>
      <c r="F14" s="642"/>
      <c r="G14" s="642"/>
      <c r="H14" s="642"/>
      <c r="I14" s="642"/>
      <c r="J14" s="642"/>
      <c r="K14" s="642"/>
      <c r="L14" s="642"/>
      <c r="M14" s="642" t="n">
        <f aca="false">SUM(E14:L14)</f>
        <v>0</v>
      </c>
      <c r="N14" s="644"/>
    </row>
    <row r="15" s="130" customFormat="true" ht="12" hidden="false" customHeight="true" outlineLevel="0" collapsed="false">
      <c r="B15" s="642"/>
      <c r="C15" s="642"/>
      <c r="D15" s="642"/>
      <c r="E15" s="642"/>
      <c r="F15" s="642"/>
      <c r="G15" s="642"/>
      <c r="H15" s="642"/>
      <c r="I15" s="642"/>
      <c r="J15" s="642"/>
      <c r="K15" s="642"/>
      <c r="L15" s="642"/>
      <c r="M15" s="642" t="n">
        <f aca="false">SUM(E15:L15)</f>
        <v>0</v>
      </c>
      <c r="N15" s="644"/>
    </row>
    <row r="16" s="130" customFormat="true" ht="12" hidden="false" customHeight="true" outlineLevel="0" collapsed="false">
      <c r="B16" s="642"/>
      <c r="C16" s="642"/>
      <c r="D16" s="642"/>
      <c r="E16" s="642"/>
      <c r="F16" s="642"/>
      <c r="G16" s="642"/>
      <c r="H16" s="642"/>
      <c r="I16" s="642"/>
      <c r="J16" s="642"/>
      <c r="K16" s="642"/>
      <c r="L16" s="642"/>
      <c r="M16" s="642" t="n">
        <f aca="false">SUM(E16:L16)</f>
        <v>0</v>
      </c>
      <c r="N16" s="644"/>
    </row>
    <row r="17" s="130" customFormat="true" ht="12" hidden="false" customHeight="true" outlineLevel="0" collapsed="false">
      <c r="B17" s="642"/>
      <c r="C17" s="642"/>
      <c r="D17" s="642"/>
      <c r="E17" s="642"/>
      <c r="F17" s="642"/>
      <c r="G17" s="642"/>
      <c r="H17" s="642"/>
      <c r="I17" s="642"/>
      <c r="J17" s="642"/>
      <c r="K17" s="642"/>
      <c r="L17" s="642"/>
      <c r="M17" s="642" t="n">
        <f aca="false">SUM(E17:L17)</f>
        <v>0</v>
      </c>
      <c r="N17" s="644"/>
    </row>
    <row r="18" s="130" customFormat="true" ht="12" hidden="false" customHeight="true" outlineLevel="0" collapsed="false">
      <c r="B18" s="642"/>
      <c r="C18" s="642"/>
      <c r="D18" s="642"/>
      <c r="E18" s="642"/>
      <c r="F18" s="642"/>
      <c r="G18" s="642"/>
      <c r="H18" s="642"/>
      <c r="I18" s="642"/>
      <c r="J18" s="642"/>
      <c r="K18" s="642"/>
      <c r="L18" s="642"/>
      <c r="M18" s="642" t="n">
        <f aca="false">SUM(E18:L18)</f>
        <v>0</v>
      </c>
      <c r="N18" s="644"/>
    </row>
    <row r="19" s="130" customFormat="true" ht="12" hidden="false" customHeight="true" outlineLevel="0" collapsed="false">
      <c r="B19" s="642"/>
      <c r="C19" s="642"/>
      <c r="D19" s="642"/>
      <c r="E19" s="642"/>
      <c r="F19" s="642"/>
      <c r="G19" s="642"/>
      <c r="H19" s="642"/>
      <c r="I19" s="642"/>
      <c r="J19" s="642"/>
      <c r="K19" s="642"/>
      <c r="L19" s="642"/>
      <c r="M19" s="642" t="n">
        <f aca="false">SUM(E19:L19)</f>
        <v>0</v>
      </c>
      <c r="N19" s="644"/>
    </row>
    <row r="20" s="130" customFormat="true" ht="12" hidden="false" customHeight="true" outlineLevel="0" collapsed="false">
      <c r="B20" s="642"/>
      <c r="C20" s="642"/>
      <c r="D20" s="642"/>
      <c r="E20" s="642"/>
      <c r="F20" s="642"/>
      <c r="G20" s="642"/>
      <c r="H20" s="642"/>
      <c r="I20" s="642"/>
      <c r="J20" s="642"/>
      <c r="K20" s="642"/>
      <c r="L20" s="642"/>
      <c r="M20" s="642" t="n">
        <f aca="false">SUM(E20:L20)</f>
        <v>0</v>
      </c>
      <c r="N20" s="644"/>
    </row>
    <row r="21" s="130" customFormat="true" ht="12" hidden="false" customHeight="true" outlineLevel="0" collapsed="false">
      <c r="B21" s="642"/>
      <c r="C21" s="642"/>
      <c r="D21" s="642"/>
      <c r="E21" s="642"/>
      <c r="F21" s="642"/>
      <c r="G21" s="642"/>
      <c r="H21" s="642"/>
      <c r="I21" s="642"/>
      <c r="J21" s="642"/>
      <c r="K21" s="642"/>
      <c r="L21" s="642"/>
      <c r="M21" s="642" t="n">
        <f aca="false">SUM(E21:L21)</f>
        <v>0</v>
      </c>
      <c r="N21" s="644"/>
    </row>
    <row r="22" s="130" customFormat="true" ht="12" hidden="false" customHeight="true" outlineLevel="0" collapsed="false">
      <c r="B22" s="642"/>
      <c r="C22" s="642"/>
      <c r="D22" s="642"/>
      <c r="E22" s="642"/>
      <c r="F22" s="642"/>
      <c r="G22" s="642"/>
      <c r="H22" s="642"/>
      <c r="I22" s="642"/>
      <c r="J22" s="642"/>
      <c r="K22" s="642"/>
      <c r="L22" s="642"/>
      <c r="M22" s="642" t="n">
        <f aca="false">SUM(E22:L22)</f>
        <v>0</v>
      </c>
      <c r="N22" s="644"/>
    </row>
    <row r="23" s="130" customFormat="true" ht="12" hidden="false" customHeight="true" outlineLevel="0" collapsed="false">
      <c r="B23" s="642"/>
      <c r="C23" s="642"/>
      <c r="D23" s="642"/>
      <c r="E23" s="642"/>
      <c r="F23" s="642"/>
      <c r="G23" s="642"/>
      <c r="H23" s="642"/>
      <c r="I23" s="642"/>
      <c r="J23" s="642"/>
      <c r="K23" s="642"/>
      <c r="L23" s="642"/>
      <c r="M23" s="642" t="n">
        <f aca="false">SUM(E23:L23)</f>
        <v>0</v>
      </c>
      <c r="N23" s="644"/>
    </row>
    <row r="24" s="130" customFormat="true" ht="12" hidden="false" customHeight="true" outlineLevel="0" collapsed="false">
      <c r="B24" s="642"/>
      <c r="C24" s="642"/>
      <c r="D24" s="642"/>
      <c r="E24" s="642"/>
      <c r="F24" s="642"/>
      <c r="G24" s="642"/>
      <c r="H24" s="642"/>
      <c r="I24" s="642"/>
      <c r="J24" s="642"/>
      <c r="K24" s="642"/>
      <c r="L24" s="642"/>
      <c r="M24" s="642" t="n">
        <f aca="false">SUM(E24:L24)</f>
        <v>0</v>
      </c>
      <c r="N24" s="644"/>
    </row>
    <row r="25" s="130" customFormat="true" ht="12" hidden="false" customHeight="true" outlineLevel="0" collapsed="false">
      <c r="B25" s="642"/>
      <c r="C25" s="642"/>
      <c r="D25" s="642"/>
      <c r="E25" s="642"/>
      <c r="F25" s="642"/>
      <c r="G25" s="642"/>
      <c r="H25" s="642"/>
      <c r="I25" s="642"/>
      <c r="J25" s="642"/>
      <c r="K25" s="642"/>
      <c r="L25" s="642"/>
      <c r="M25" s="642" t="n">
        <f aca="false">SUM(E25:L25)</f>
        <v>0</v>
      </c>
      <c r="N25" s="644"/>
    </row>
    <row r="26" s="130" customFormat="true" ht="12" hidden="false" customHeight="true" outlineLevel="0" collapsed="false">
      <c r="B26" s="642"/>
      <c r="C26" s="642"/>
      <c r="D26" s="642"/>
      <c r="E26" s="642"/>
      <c r="F26" s="642"/>
      <c r="G26" s="642"/>
      <c r="H26" s="642"/>
      <c r="I26" s="642"/>
      <c r="J26" s="642"/>
      <c r="K26" s="642"/>
      <c r="L26" s="642"/>
      <c r="M26" s="642" t="n">
        <f aca="false">SUM(E26:L26)</f>
        <v>0</v>
      </c>
      <c r="N26" s="644"/>
    </row>
    <row r="27" s="130" customFormat="true" ht="12" hidden="false" customHeight="true" outlineLevel="0" collapsed="false">
      <c r="B27" s="645" t="s">
        <v>1209</v>
      </c>
      <c r="C27" s="642"/>
      <c r="D27" s="642"/>
      <c r="E27" s="646" t="n">
        <f aca="false">SUM(E4:E26)</f>
        <v>0</v>
      </c>
      <c r="F27" s="646" t="n">
        <f aca="false">SUM(F4:F26)</f>
        <v>0</v>
      </c>
      <c r="G27" s="646" t="n">
        <f aca="false">SUM(G4:G26)</f>
        <v>0</v>
      </c>
      <c r="H27" s="646" t="n">
        <f aca="false">SUM(H4:H26)</f>
        <v>0</v>
      </c>
      <c r="I27" s="646" t="n">
        <f aca="false">SUM(I4:I26)</f>
        <v>0</v>
      </c>
      <c r="J27" s="646" t="n">
        <f aca="false">SUM(J4:J26)</f>
        <v>0</v>
      </c>
      <c r="K27" s="646" t="n">
        <f aca="false">SUM(K4:K26)</f>
        <v>0</v>
      </c>
      <c r="L27" s="646" t="n">
        <f aca="false">SUM(L4:L26)</f>
        <v>0</v>
      </c>
      <c r="M27" s="646" t="n">
        <f aca="false">SUM(M4:M26)</f>
        <v>0</v>
      </c>
      <c r="N27" s="644" t="n">
        <f aca="false">SUM(E27:L27)</f>
        <v>0</v>
      </c>
    </row>
    <row r="28" s="130" customFormat="true" ht="11" hidden="false" customHeight="false" outlineLevel="0" collapsed="false">
      <c r="B28" s="642"/>
      <c r="C28" s="642"/>
      <c r="D28" s="642"/>
      <c r="E28" s="647" t="s">
        <v>1288</v>
      </c>
      <c r="F28" s="647" t="s">
        <v>1288</v>
      </c>
      <c r="G28" s="647" t="s">
        <v>1288</v>
      </c>
      <c r="H28" s="647" t="s">
        <v>1288</v>
      </c>
      <c r="I28" s="647" t="s">
        <v>1288</v>
      </c>
      <c r="J28" s="647" t="s">
        <v>1288</v>
      </c>
      <c r="K28" s="647" t="s">
        <v>1288</v>
      </c>
      <c r="L28" s="647" t="s">
        <v>1288</v>
      </c>
      <c r="M28" s="642"/>
      <c r="N28" s="644"/>
    </row>
    <row r="29" s="130" customFormat="true" ht="11" hidden="false" customHeight="false" outlineLevel="0" collapsed="false">
      <c r="B29" s="642"/>
      <c r="C29" s="642"/>
      <c r="D29" s="642"/>
      <c r="E29" s="647" t="s">
        <v>1289</v>
      </c>
      <c r="F29" s="647" t="s">
        <v>1290</v>
      </c>
      <c r="G29" s="647" t="s">
        <v>1291</v>
      </c>
      <c r="H29" s="647" t="s">
        <v>1292</v>
      </c>
      <c r="I29" s="647" t="s">
        <v>1293</v>
      </c>
      <c r="J29" s="647" t="s">
        <v>1293</v>
      </c>
      <c r="K29" s="647" t="s">
        <v>1294</v>
      </c>
      <c r="L29" s="647" t="s">
        <v>1295</v>
      </c>
      <c r="M29" s="642"/>
      <c r="N29" s="644"/>
    </row>
    <row r="30" s="130" customFormat="true" ht="11" hidden="false" customHeight="false" outlineLevel="0" collapsed="false">
      <c r="B30" s="642"/>
      <c r="C30" s="642"/>
      <c r="D30" s="642"/>
      <c r="E30" s="642"/>
      <c r="F30" s="642"/>
      <c r="G30" s="642"/>
      <c r="H30" s="642"/>
      <c r="I30" s="642"/>
      <c r="J30" s="642"/>
      <c r="K30" s="642"/>
      <c r="L30" s="642"/>
      <c r="M30" s="642"/>
      <c r="N30" s="644"/>
    </row>
  </sheetData>
  <mergeCells count="1">
    <mergeCell ref="A1:M1"/>
  </mergeCells>
  <printOptions headings="false" gridLines="true" gridLinesSet="true" horizontalCentered="false" verticalCentered="false"/>
  <pageMargins left="0.279861111111111" right="0.259722222222222" top="0.7875" bottom="0.7875" header="0.511811023622047" footer="0.511805555555556"/>
  <pageSetup paperSize="9" scale="90" fitToWidth="1" fitToHeight="1" pageOrder="downThenOver" orientation="landscape" blackAndWhite="false" draft="false" cellComments="none" horizontalDpi="300" verticalDpi="300" copies="1"/>
  <headerFooter differentFirst="false" differentOddEven="false">
    <oddHeader/>
    <oddFooter>&amp;L&amp;"Arial Narrow,Italic"&amp;8&amp;F-Art Dept-&amp;D&amp;R&amp;"Arial Narrow,Italic"&amp;8Page &amp;P/&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P34"/>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pane xSplit="0" ySplit="1680" topLeftCell="BM3" activePane="bottomLeft" state="split"/>
      <selection pane="topLeft" activeCell="A1" activeCellId="0" sqref="A1"/>
      <selection pane="bottomLeft" activeCell="Q17" activeCellId="0" sqref="Q17"/>
    </sheetView>
  </sheetViews>
  <sheetFormatPr defaultColWidth="9.1328125" defaultRowHeight="11" zeroHeight="false" outlineLevelRow="0" outlineLevelCol="0"/>
  <cols>
    <col collapsed="false" customWidth="true" hidden="false" outlineLevel="0" max="1" min="1" style="130" width="6.56"/>
    <col collapsed="false" customWidth="true" hidden="false" outlineLevel="0" max="2" min="2" style="130" width="7.85"/>
    <col collapsed="false" customWidth="true" hidden="false" outlineLevel="0" max="4" min="3" style="429" width="6.56"/>
    <col collapsed="false" customWidth="true" hidden="false" outlineLevel="0" max="11" min="5" style="642" width="6.56"/>
    <col collapsed="false" customWidth="true" hidden="false" outlineLevel="0" max="12" min="12" style="642" width="8.13"/>
    <col collapsed="false" customWidth="true" hidden="false" outlineLevel="0" max="14" min="13" style="130" width="8.13"/>
    <col collapsed="false" customWidth="false" hidden="false" outlineLevel="0" max="257" min="15" style="130" width="9.13"/>
  </cols>
  <sheetData>
    <row r="1" s="63" customFormat="true" ht="15" hidden="false" customHeight="false" outlineLevel="0" collapsed="false">
      <c r="A1" s="624" t="s">
        <v>1296</v>
      </c>
      <c r="B1" s="624"/>
      <c r="C1" s="624"/>
      <c r="D1" s="624"/>
      <c r="E1" s="624"/>
      <c r="F1" s="624"/>
      <c r="G1" s="624"/>
      <c r="H1" s="624"/>
      <c r="I1" s="624"/>
      <c r="J1" s="624"/>
      <c r="K1" s="624"/>
      <c r="L1" s="648"/>
    </row>
    <row r="2" customFormat="false" ht="44" hidden="false" customHeight="false" outlineLevel="0" collapsed="false">
      <c r="A2" s="649" t="s">
        <v>1297</v>
      </c>
      <c r="B2" s="650" t="s">
        <v>1298</v>
      </c>
      <c r="C2" s="651" t="s">
        <v>1299</v>
      </c>
      <c r="D2" s="651" t="s">
        <v>1300</v>
      </c>
      <c r="E2" s="652" t="s">
        <v>1301</v>
      </c>
      <c r="F2" s="650" t="s">
        <v>1302</v>
      </c>
      <c r="G2" s="653" t="s">
        <v>1303</v>
      </c>
      <c r="H2" s="650" t="s">
        <v>1304</v>
      </c>
      <c r="I2" s="653" t="s">
        <v>1305</v>
      </c>
      <c r="J2" s="650" t="s">
        <v>1306</v>
      </c>
      <c r="K2" s="654" t="s">
        <v>1307</v>
      </c>
      <c r="L2" s="653" t="s">
        <v>1308</v>
      </c>
      <c r="M2" s="653" t="s">
        <v>1309</v>
      </c>
      <c r="N2" s="653" t="s">
        <v>189</v>
      </c>
      <c r="O2" s="650" t="s">
        <v>971</v>
      </c>
      <c r="P2" s="655" t="s">
        <v>1310</v>
      </c>
    </row>
    <row r="3" customFormat="false" ht="11" hidden="false" customHeight="false" outlineLevel="0" collapsed="false">
      <c r="A3" s="656"/>
      <c r="B3" s="657"/>
      <c r="C3" s="658"/>
      <c r="D3" s="658"/>
      <c r="E3" s="659"/>
      <c r="F3" s="660"/>
      <c r="G3" s="661"/>
      <c r="H3" s="660"/>
      <c r="I3" s="661"/>
      <c r="J3" s="660"/>
      <c r="K3" s="659"/>
      <c r="L3" s="661"/>
      <c r="M3" s="661"/>
      <c r="N3" s="661"/>
      <c r="O3" s="660"/>
      <c r="P3" s="662"/>
    </row>
    <row r="4" customFormat="false" ht="11" hidden="false" customHeight="false" outlineLevel="0" collapsed="false">
      <c r="E4" s="129" t="n">
        <f aca="false">SUM(C4:D4)</f>
        <v>0</v>
      </c>
      <c r="G4" s="663" t="n">
        <f aca="false">F4*E4</f>
        <v>0</v>
      </c>
      <c r="I4" s="663" t="n">
        <f aca="false">E4*H4</f>
        <v>0</v>
      </c>
      <c r="K4" s="129"/>
      <c r="L4" s="663" t="n">
        <f aca="false">J4*K4</f>
        <v>0</v>
      </c>
      <c r="M4" s="663"/>
      <c r="N4" s="663"/>
      <c r="O4" s="642" t="n">
        <f aca="false">G4+I4+L4+M4+N4</f>
        <v>0</v>
      </c>
      <c r="P4" s="664"/>
    </row>
    <row r="5" customFormat="false" ht="11" hidden="false" customHeight="false" outlineLevel="0" collapsed="false">
      <c r="E5" s="129" t="n">
        <f aca="false">SUM(C5:D5)</f>
        <v>0</v>
      </c>
      <c r="G5" s="663" t="n">
        <f aca="false">F5*E5</f>
        <v>0</v>
      </c>
      <c r="I5" s="663" t="n">
        <f aca="false">E5*H5</f>
        <v>0</v>
      </c>
      <c r="K5" s="129"/>
      <c r="L5" s="663" t="n">
        <f aca="false">J5*K5</f>
        <v>0</v>
      </c>
      <c r="M5" s="663"/>
      <c r="N5" s="663"/>
      <c r="O5" s="642" t="n">
        <f aca="false">G5+I5+L5+M5+N5</f>
        <v>0</v>
      </c>
      <c r="P5" s="664"/>
    </row>
    <row r="6" customFormat="false" ht="11" hidden="false" customHeight="false" outlineLevel="0" collapsed="false">
      <c r="E6" s="129" t="n">
        <f aca="false">SUM(C6:D6)</f>
        <v>0</v>
      </c>
      <c r="G6" s="663" t="n">
        <f aca="false">F6*E6</f>
        <v>0</v>
      </c>
      <c r="I6" s="663" t="n">
        <f aca="false">E6*H6</f>
        <v>0</v>
      </c>
      <c r="K6" s="129"/>
      <c r="L6" s="663" t="n">
        <f aca="false">J6*K6</f>
        <v>0</v>
      </c>
      <c r="M6" s="663"/>
      <c r="N6" s="663"/>
      <c r="O6" s="642" t="n">
        <f aca="false">G6+I6+L6+M6+N6</f>
        <v>0</v>
      </c>
      <c r="P6" s="664"/>
    </row>
    <row r="7" customFormat="false" ht="11" hidden="false" customHeight="false" outlineLevel="0" collapsed="false">
      <c r="E7" s="129" t="n">
        <f aca="false">SUM(C7:D7)</f>
        <v>0</v>
      </c>
      <c r="G7" s="663" t="n">
        <f aca="false">F7*E7</f>
        <v>0</v>
      </c>
      <c r="I7" s="663" t="n">
        <f aca="false">E7*H7</f>
        <v>0</v>
      </c>
      <c r="K7" s="129"/>
      <c r="L7" s="663" t="n">
        <f aca="false">J7*K7</f>
        <v>0</v>
      </c>
      <c r="M7" s="663"/>
      <c r="N7" s="663"/>
      <c r="O7" s="642" t="n">
        <f aca="false">G7+I7+L7+M7+N7</f>
        <v>0</v>
      </c>
      <c r="P7" s="664"/>
    </row>
    <row r="8" customFormat="false" ht="11" hidden="false" customHeight="false" outlineLevel="0" collapsed="false">
      <c r="E8" s="129" t="n">
        <f aca="false">SUM(C8:D8)</f>
        <v>0</v>
      </c>
      <c r="G8" s="663" t="n">
        <f aca="false">F8*E8</f>
        <v>0</v>
      </c>
      <c r="I8" s="663" t="n">
        <f aca="false">E8*H8</f>
        <v>0</v>
      </c>
      <c r="K8" s="129"/>
      <c r="L8" s="663" t="n">
        <f aca="false">J8*K8</f>
        <v>0</v>
      </c>
      <c r="M8" s="663"/>
      <c r="N8" s="663"/>
      <c r="O8" s="642" t="n">
        <f aca="false">G8+I8+L8+M8+N8</f>
        <v>0</v>
      </c>
      <c r="P8" s="664"/>
    </row>
    <row r="9" customFormat="false" ht="11" hidden="false" customHeight="false" outlineLevel="0" collapsed="false">
      <c r="D9" s="129"/>
      <c r="E9" s="129" t="n">
        <f aca="false">SUM(C9:D9)</f>
        <v>0</v>
      </c>
      <c r="G9" s="663" t="n">
        <f aca="false">F9*E9</f>
        <v>0</v>
      </c>
      <c r="I9" s="663" t="n">
        <f aca="false">E9*H9</f>
        <v>0</v>
      </c>
      <c r="K9" s="129"/>
      <c r="L9" s="663" t="n">
        <f aca="false">J9*K9</f>
        <v>0</v>
      </c>
      <c r="M9" s="663"/>
      <c r="N9" s="663"/>
      <c r="O9" s="642" t="n">
        <f aca="false">G9+I9+L9+M9+N9</f>
        <v>0</v>
      </c>
      <c r="P9" s="664"/>
    </row>
    <row r="10" customFormat="false" ht="11" hidden="false" customHeight="false" outlineLevel="0" collapsed="false">
      <c r="E10" s="129" t="n">
        <f aca="false">SUM(C10:D10)</f>
        <v>0</v>
      </c>
      <c r="G10" s="663" t="n">
        <f aca="false">F10*E10</f>
        <v>0</v>
      </c>
      <c r="I10" s="663" t="n">
        <f aca="false">E10*H10</f>
        <v>0</v>
      </c>
      <c r="K10" s="129"/>
      <c r="L10" s="663" t="n">
        <f aca="false">J10*K10</f>
        <v>0</v>
      </c>
      <c r="M10" s="663"/>
      <c r="N10" s="663"/>
      <c r="O10" s="642" t="n">
        <f aca="false">G10+I10+L10+M10+N10</f>
        <v>0</v>
      </c>
      <c r="P10" s="664"/>
    </row>
    <row r="11" customFormat="false" ht="11" hidden="false" customHeight="false" outlineLevel="0" collapsed="false">
      <c r="D11" s="129"/>
      <c r="E11" s="129" t="n">
        <f aca="false">SUM(C11:D11)</f>
        <v>0</v>
      </c>
      <c r="G11" s="663" t="n">
        <f aca="false">F11*E11</f>
        <v>0</v>
      </c>
      <c r="I11" s="663" t="n">
        <f aca="false">E11*H11</f>
        <v>0</v>
      </c>
      <c r="K11" s="129"/>
      <c r="L11" s="663" t="n">
        <f aca="false">J11*K11</f>
        <v>0</v>
      </c>
      <c r="M11" s="663"/>
      <c r="N11" s="663"/>
      <c r="O11" s="642" t="n">
        <f aca="false">G11+I11+L11+M11+N11</f>
        <v>0</v>
      </c>
      <c r="P11" s="664"/>
    </row>
    <row r="12" customFormat="false" ht="11" hidden="false" customHeight="false" outlineLevel="0" collapsed="false">
      <c r="E12" s="129" t="n">
        <f aca="false">SUM(C12:D12)</f>
        <v>0</v>
      </c>
      <c r="G12" s="663" t="n">
        <f aca="false">F12*E12</f>
        <v>0</v>
      </c>
      <c r="I12" s="663" t="n">
        <f aca="false">E12*H12</f>
        <v>0</v>
      </c>
      <c r="K12" s="129"/>
      <c r="L12" s="663" t="n">
        <f aca="false">J12*K12</f>
        <v>0</v>
      </c>
      <c r="M12" s="663"/>
      <c r="N12" s="663"/>
      <c r="O12" s="642" t="n">
        <f aca="false">G12+I12+L12+M12+N12</f>
        <v>0</v>
      </c>
      <c r="P12" s="664"/>
    </row>
    <row r="13" customFormat="false" ht="11" hidden="false" customHeight="false" outlineLevel="0" collapsed="false">
      <c r="E13" s="129" t="n">
        <f aca="false">SUM(C13:D13)</f>
        <v>0</v>
      </c>
      <c r="G13" s="663" t="n">
        <f aca="false">F13*E13</f>
        <v>0</v>
      </c>
      <c r="I13" s="663" t="n">
        <f aca="false">E13*H13</f>
        <v>0</v>
      </c>
      <c r="K13" s="129"/>
      <c r="L13" s="663" t="n">
        <f aca="false">J13*K13</f>
        <v>0</v>
      </c>
      <c r="M13" s="663"/>
      <c r="N13" s="663"/>
      <c r="O13" s="642" t="n">
        <f aca="false">G13+I13+L13+M13+N13</f>
        <v>0</v>
      </c>
      <c r="P13" s="664"/>
    </row>
    <row r="14" customFormat="false" ht="11" hidden="false" customHeight="false" outlineLevel="0" collapsed="false">
      <c r="E14" s="129" t="n">
        <f aca="false">SUM(C14:D14)</f>
        <v>0</v>
      </c>
      <c r="G14" s="663" t="n">
        <f aca="false">F14*E14</f>
        <v>0</v>
      </c>
      <c r="I14" s="663" t="n">
        <f aca="false">E14*H14</f>
        <v>0</v>
      </c>
      <c r="K14" s="129"/>
      <c r="L14" s="663" t="n">
        <f aca="false">J14*K14</f>
        <v>0</v>
      </c>
      <c r="M14" s="663"/>
      <c r="N14" s="663"/>
      <c r="O14" s="642" t="n">
        <f aca="false">G14+I14+L14+M14+N14</f>
        <v>0</v>
      </c>
      <c r="P14" s="664"/>
    </row>
    <row r="15" customFormat="false" ht="11" hidden="false" customHeight="false" outlineLevel="0" collapsed="false">
      <c r="E15" s="129" t="n">
        <f aca="false">SUM(C15:D15)</f>
        <v>0</v>
      </c>
      <c r="G15" s="663" t="n">
        <f aca="false">F15*E15</f>
        <v>0</v>
      </c>
      <c r="I15" s="663" t="n">
        <f aca="false">E15*H15</f>
        <v>0</v>
      </c>
      <c r="K15" s="129"/>
      <c r="L15" s="663" t="n">
        <f aca="false">J15*K15</f>
        <v>0</v>
      </c>
      <c r="M15" s="663"/>
      <c r="N15" s="663"/>
      <c r="O15" s="642" t="n">
        <f aca="false">G15+I15+L15+M15+N15</f>
        <v>0</v>
      </c>
      <c r="P15" s="664"/>
    </row>
    <row r="16" customFormat="false" ht="11" hidden="false" customHeight="false" outlineLevel="0" collapsed="false">
      <c r="E16" s="129" t="n">
        <f aca="false">SUM(C16:D16)</f>
        <v>0</v>
      </c>
      <c r="G16" s="663" t="n">
        <f aca="false">F16*E16</f>
        <v>0</v>
      </c>
      <c r="I16" s="663" t="n">
        <f aca="false">E16*H16</f>
        <v>0</v>
      </c>
      <c r="K16" s="129"/>
      <c r="L16" s="663" t="n">
        <f aca="false">J16*K16</f>
        <v>0</v>
      </c>
      <c r="M16" s="663"/>
      <c r="N16" s="663"/>
      <c r="O16" s="642" t="n">
        <f aca="false">G16+I16+L16+M16+N16</f>
        <v>0</v>
      </c>
      <c r="P16" s="664"/>
    </row>
    <row r="17" customFormat="false" ht="11" hidden="false" customHeight="false" outlineLevel="0" collapsed="false">
      <c r="E17" s="129" t="n">
        <f aca="false">SUM(C17:D17)</f>
        <v>0</v>
      </c>
      <c r="G17" s="663" t="n">
        <f aca="false">F17*E17</f>
        <v>0</v>
      </c>
      <c r="I17" s="663" t="n">
        <f aca="false">E17*H17</f>
        <v>0</v>
      </c>
      <c r="K17" s="129"/>
      <c r="L17" s="663" t="n">
        <f aca="false">J17*K17</f>
        <v>0</v>
      </c>
      <c r="M17" s="663"/>
      <c r="N17" s="663"/>
      <c r="O17" s="642" t="n">
        <f aca="false">G17+I17+L17+M17+N17</f>
        <v>0</v>
      </c>
      <c r="P17" s="664"/>
    </row>
    <row r="18" customFormat="false" ht="11" hidden="false" customHeight="false" outlineLevel="0" collapsed="false">
      <c r="E18" s="129" t="n">
        <f aca="false">SUM(C18:D18)</f>
        <v>0</v>
      </c>
      <c r="G18" s="663" t="n">
        <f aca="false">F18*E18</f>
        <v>0</v>
      </c>
      <c r="I18" s="663" t="n">
        <f aca="false">E18*H18</f>
        <v>0</v>
      </c>
      <c r="K18" s="129"/>
      <c r="L18" s="663" t="n">
        <f aca="false">J18*K18</f>
        <v>0</v>
      </c>
      <c r="M18" s="663"/>
      <c r="N18" s="663"/>
      <c r="O18" s="642" t="n">
        <f aca="false">G18+I18+L18+M18+N18</f>
        <v>0</v>
      </c>
      <c r="P18" s="664"/>
    </row>
    <row r="19" customFormat="false" ht="11" hidden="false" customHeight="false" outlineLevel="0" collapsed="false">
      <c r="E19" s="129" t="n">
        <f aca="false">SUM(C19:D19)</f>
        <v>0</v>
      </c>
      <c r="G19" s="663" t="n">
        <f aca="false">F19*E19</f>
        <v>0</v>
      </c>
      <c r="I19" s="663" t="n">
        <f aca="false">E19*H19</f>
        <v>0</v>
      </c>
      <c r="K19" s="129"/>
      <c r="L19" s="663" t="n">
        <f aca="false">J19*K19</f>
        <v>0</v>
      </c>
      <c r="M19" s="663"/>
      <c r="N19" s="663"/>
      <c r="O19" s="642" t="n">
        <f aca="false">G19+I19+L19+M19+N19</f>
        <v>0</v>
      </c>
      <c r="P19" s="664"/>
    </row>
    <row r="20" customFormat="false" ht="11" hidden="false" customHeight="false" outlineLevel="0" collapsed="false">
      <c r="A20" s="246"/>
      <c r="D20" s="129"/>
      <c r="E20" s="129" t="n">
        <f aca="false">SUM(C20:D20)</f>
        <v>0</v>
      </c>
      <c r="G20" s="663" t="n">
        <f aca="false">F20*E20</f>
        <v>0</v>
      </c>
      <c r="I20" s="663" t="n">
        <f aca="false">E20*H20</f>
        <v>0</v>
      </c>
      <c r="K20" s="129"/>
      <c r="L20" s="663" t="n">
        <f aca="false">J20*K20</f>
        <v>0</v>
      </c>
      <c r="M20" s="663"/>
      <c r="N20" s="663"/>
      <c r="O20" s="642" t="n">
        <f aca="false">G20+I20+L20+M20+N20</f>
        <v>0</v>
      </c>
      <c r="P20" s="664"/>
    </row>
    <row r="21" customFormat="false" ht="11" hidden="false" customHeight="false" outlineLevel="0" collapsed="false">
      <c r="A21" s="246"/>
      <c r="E21" s="129" t="n">
        <f aca="false">SUM(C21:D21)</f>
        <v>0</v>
      </c>
      <c r="G21" s="663" t="n">
        <f aca="false">F21*E21</f>
        <v>0</v>
      </c>
      <c r="I21" s="663" t="n">
        <f aca="false">E21*H21</f>
        <v>0</v>
      </c>
      <c r="K21" s="129"/>
      <c r="L21" s="663" t="n">
        <f aca="false">J21*K21</f>
        <v>0</v>
      </c>
      <c r="M21" s="663"/>
      <c r="N21" s="663"/>
      <c r="O21" s="642" t="n">
        <f aca="false">G21+I21+L21+M21+N21</f>
        <v>0</v>
      </c>
      <c r="P21" s="664"/>
    </row>
    <row r="22" customFormat="false" ht="11" hidden="false" customHeight="false" outlineLevel="0" collapsed="false">
      <c r="D22" s="129"/>
      <c r="E22" s="129" t="n">
        <f aca="false">SUM(C22:D22)</f>
        <v>0</v>
      </c>
      <c r="G22" s="663" t="n">
        <f aca="false">F22*E22</f>
        <v>0</v>
      </c>
      <c r="I22" s="663" t="n">
        <f aca="false">E22*H22</f>
        <v>0</v>
      </c>
      <c r="K22" s="129"/>
      <c r="L22" s="663" t="n">
        <f aca="false">J22*K22</f>
        <v>0</v>
      </c>
      <c r="M22" s="663"/>
      <c r="N22" s="663"/>
      <c r="O22" s="642" t="n">
        <f aca="false">G22+I22+L22+M22+N22</f>
        <v>0</v>
      </c>
      <c r="P22" s="664"/>
    </row>
    <row r="23" customFormat="false" ht="11" hidden="false" customHeight="false" outlineLevel="0" collapsed="false">
      <c r="E23" s="129" t="n">
        <f aca="false">SUM(C23:D23)</f>
        <v>0</v>
      </c>
      <c r="G23" s="663" t="n">
        <f aca="false">F23*E23</f>
        <v>0</v>
      </c>
      <c r="I23" s="663" t="n">
        <f aca="false">E23*H23</f>
        <v>0</v>
      </c>
      <c r="K23" s="129"/>
      <c r="L23" s="663" t="n">
        <f aca="false">J23*K23</f>
        <v>0</v>
      </c>
      <c r="M23" s="663"/>
      <c r="N23" s="663"/>
      <c r="O23" s="642" t="n">
        <f aca="false">G23+I23+L23+M23+N23</f>
        <v>0</v>
      </c>
      <c r="P23" s="664"/>
    </row>
    <row r="24" customFormat="false" ht="11" hidden="false" customHeight="false" outlineLevel="0" collapsed="false">
      <c r="D24" s="129"/>
      <c r="E24" s="129" t="n">
        <f aca="false">SUM(C24:D24)</f>
        <v>0</v>
      </c>
      <c r="G24" s="663" t="n">
        <f aca="false">F24*E24</f>
        <v>0</v>
      </c>
      <c r="I24" s="663" t="n">
        <f aca="false">E24*H24</f>
        <v>0</v>
      </c>
      <c r="K24" s="129"/>
      <c r="L24" s="663" t="n">
        <f aca="false">J24*K24</f>
        <v>0</v>
      </c>
      <c r="M24" s="663"/>
      <c r="N24" s="663"/>
      <c r="O24" s="642" t="n">
        <f aca="false">G24+I24+L24+M24+N24</f>
        <v>0</v>
      </c>
      <c r="P24" s="664"/>
    </row>
    <row r="25" customFormat="false" ht="11" hidden="false" customHeight="false" outlineLevel="0" collapsed="false">
      <c r="E25" s="129" t="n">
        <f aca="false">SUM(C25:D25)</f>
        <v>0</v>
      </c>
      <c r="G25" s="663" t="n">
        <f aca="false">F25*E25</f>
        <v>0</v>
      </c>
      <c r="I25" s="663" t="n">
        <f aca="false">E25*H25</f>
        <v>0</v>
      </c>
      <c r="K25" s="129"/>
      <c r="L25" s="663" t="n">
        <f aca="false">J25*K25</f>
        <v>0</v>
      </c>
      <c r="M25" s="663"/>
      <c r="N25" s="663"/>
      <c r="O25" s="642" t="n">
        <f aca="false">G25+I25+L25+M25+N25</f>
        <v>0</v>
      </c>
      <c r="P25" s="664"/>
    </row>
    <row r="26" customFormat="false" ht="11" hidden="false" customHeight="false" outlineLevel="0" collapsed="false">
      <c r="D26" s="129"/>
      <c r="E26" s="129" t="n">
        <f aca="false">SUM(C26:D26)</f>
        <v>0</v>
      </c>
      <c r="G26" s="663" t="n">
        <f aca="false">F26*E26</f>
        <v>0</v>
      </c>
      <c r="I26" s="663" t="n">
        <f aca="false">E26*H26</f>
        <v>0</v>
      </c>
      <c r="K26" s="129"/>
      <c r="L26" s="663" t="n">
        <f aca="false">J26*K26</f>
        <v>0</v>
      </c>
      <c r="M26" s="663"/>
      <c r="N26" s="663"/>
      <c r="O26" s="642" t="n">
        <f aca="false">G26+I26+L26+M26+N26</f>
        <v>0</v>
      </c>
      <c r="P26" s="664"/>
    </row>
    <row r="27" customFormat="false" ht="11" hidden="false" customHeight="false" outlineLevel="0" collapsed="false">
      <c r="E27" s="129" t="n">
        <f aca="false">SUM(C27:D27)</f>
        <v>0</v>
      </c>
      <c r="G27" s="663" t="n">
        <f aca="false">F27*E27</f>
        <v>0</v>
      </c>
      <c r="I27" s="663" t="n">
        <f aca="false">E27*H27</f>
        <v>0</v>
      </c>
      <c r="K27" s="129"/>
      <c r="L27" s="663" t="n">
        <f aca="false">J27*K27</f>
        <v>0</v>
      </c>
      <c r="M27" s="663"/>
      <c r="N27" s="663"/>
      <c r="O27" s="642" t="n">
        <f aca="false">G27+I27+L27+M27+N27</f>
        <v>0</v>
      </c>
      <c r="P27" s="664"/>
    </row>
    <row r="28" customFormat="false" ht="11" hidden="false" customHeight="false" outlineLevel="0" collapsed="false">
      <c r="D28" s="129"/>
      <c r="E28" s="129" t="n">
        <f aca="false">SUM(C28:D28)</f>
        <v>0</v>
      </c>
      <c r="G28" s="663" t="n">
        <f aca="false">F28*E28</f>
        <v>0</v>
      </c>
      <c r="I28" s="663" t="n">
        <f aca="false">E28*H28</f>
        <v>0</v>
      </c>
      <c r="K28" s="129"/>
      <c r="L28" s="663" t="n">
        <f aca="false">J28*K28</f>
        <v>0</v>
      </c>
      <c r="M28" s="663"/>
      <c r="N28" s="663"/>
      <c r="O28" s="642" t="n">
        <f aca="false">G28+I28+L28+M28+N28</f>
        <v>0</v>
      </c>
      <c r="P28" s="664"/>
    </row>
    <row r="29" customFormat="false" ht="11" hidden="false" customHeight="false" outlineLevel="0" collapsed="false">
      <c r="E29" s="129" t="n">
        <f aca="false">SUM(C29:D29)</f>
        <v>0</v>
      </c>
      <c r="G29" s="663" t="n">
        <f aca="false">F29*E29</f>
        <v>0</v>
      </c>
      <c r="I29" s="663" t="n">
        <f aca="false">E29*H29</f>
        <v>0</v>
      </c>
      <c r="K29" s="129"/>
      <c r="L29" s="663" t="n">
        <f aca="false">J29*K29</f>
        <v>0</v>
      </c>
      <c r="M29" s="663"/>
      <c r="N29" s="663"/>
      <c r="O29" s="642" t="n">
        <f aca="false">G29+I29+L29+M29+N29</f>
        <v>0</v>
      </c>
      <c r="P29" s="664"/>
    </row>
    <row r="30" customFormat="false" ht="11" hidden="false" customHeight="false" outlineLevel="0" collapsed="false">
      <c r="D30" s="129"/>
      <c r="E30" s="129" t="n">
        <f aca="false">SUM(C30:D30)</f>
        <v>0</v>
      </c>
      <c r="G30" s="663" t="n">
        <f aca="false">F30*E30</f>
        <v>0</v>
      </c>
      <c r="I30" s="663" t="n">
        <f aca="false">E30*H30</f>
        <v>0</v>
      </c>
      <c r="K30" s="129"/>
      <c r="L30" s="663" t="n">
        <f aca="false">J30*K30</f>
        <v>0</v>
      </c>
      <c r="M30" s="663"/>
      <c r="N30" s="663"/>
      <c r="O30" s="642" t="n">
        <f aca="false">G30+I30+L30+M30+N30</f>
        <v>0</v>
      </c>
      <c r="P30" s="664"/>
    </row>
    <row r="31" customFormat="false" ht="11" hidden="false" customHeight="false" outlineLevel="0" collapsed="false">
      <c r="E31" s="129" t="n">
        <f aca="false">SUM(C31:D31)</f>
        <v>0</v>
      </c>
      <c r="G31" s="663" t="n">
        <f aca="false">F31*E31</f>
        <v>0</v>
      </c>
      <c r="I31" s="663" t="n">
        <f aca="false">E31*H31</f>
        <v>0</v>
      </c>
      <c r="K31" s="129"/>
      <c r="L31" s="663" t="n">
        <f aca="false">J31*K31</f>
        <v>0</v>
      </c>
      <c r="M31" s="663"/>
      <c r="N31" s="663"/>
      <c r="O31" s="642" t="n">
        <f aca="false">G31+I31+L31+M31+N31</f>
        <v>0</v>
      </c>
      <c r="P31" s="664"/>
    </row>
    <row r="32" customFormat="false" ht="11" hidden="false" customHeight="false" outlineLevel="0" collapsed="false">
      <c r="E32" s="129" t="n">
        <f aca="false">SUM(C32:D32)</f>
        <v>0</v>
      </c>
      <c r="G32" s="663" t="n">
        <f aca="false">F32*E32</f>
        <v>0</v>
      </c>
      <c r="I32" s="663" t="n">
        <f aca="false">E32*H32</f>
        <v>0</v>
      </c>
      <c r="K32" s="129"/>
      <c r="L32" s="663" t="n">
        <f aca="false">J32*K32</f>
        <v>0</v>
      </c>
      <c r="M32" s="663"/>
      <c r="N32" s="663"/>
      <c r="O32" s="642" t="n">
        <f aca="false">G32+I32+L32+M32+N32</f>
        <v>0</v>
      </c>
      <c r="P32" s="664"/>
    </row>
    <row r="33" customFormat="false" ht="11" hidden="false" customHeight="false" outlineLevel="0" collapsed="false">
      <c r="E33" s="129" t="n">
        <f aca="false">SUM(C33:D33)</f>
        <v>0</v>
      </c>
      <c r="G33" s="663" t="n">
        <f aca="false">F33*E33</f>
        <v>0</v>
      </c>
      <c r="I33" s="663" t="n">
        <f aca="false">E33*H33</f>
        <v>0</v>
      </c>
      <c r="K33" s="129"/>
      <c r="L33" s="663" t="n">
        <f aca="false">J33*K33</f>
        <v>0</v>
      </c>
      <c r="M33" s="663"/>
      <c r="N33" s="663"/>
      <c r="O33" s="642" t="n">
        <f aca="false">G33+I33+L33+M33+N33</f>
        <v>0</v>
      </c>
      <c r="P33" s="664"/>
    </row>
    <row r="34" customFormat="false" ht="11" hidden="false" customHeight="false" outlineLevel="0" collapsed="false">
      <c r="A34" s="145"/>
      <c r="B34" s="145" t="s">
        <v>1209</v>
      </c>
      <c r="C34" s="541"/>
      <c r="D34" s="541"/>
      <c r="E34" s="152"/>
      <c r="F34" s="665"/>
      <c r="G34" s="666" t="n">
        <f aca="false">SUM(G4:G33)</f>
        <v>0</v>
      </c>
      <c r="H34" s="665"/>
      <c r="I34" s="666" t="n">
        <f aca="false">SUM(I4:I33)</f>
        <v>0</v>
      </c>
      <c r="J34" s="665"/>
      <c r="K34" s="667"/>
      <c r="L34" s="666" t="n">
        <f aca="false">SUM(L4:L33)</f>
        <v>0</v>
      </c>
      <c r="M34" s="666" t="n">
        <f aca="false">SUM(M4:M33)</f>
        <v>0</v>
      </c>
      <c r="N34" s="666" t="n">
        <f aca="false">SUM(N4:N33)</f>
        <v>0</v>
      </c>
      <c r="O34" s="668" t="n">
        <f aca="false">SUM(O4:O33)</f>
        <v>0</v>
      </c>
      <c r="P34" s="669" t="n">
        <f aca="false">SUM(P4:P33)</f>
        <v>0</v>
      </c>
    </row>
  </sheetData>
  <mergeCells count="1">
    <mergeCell ref="A1:K1"/>
  </mergeCells>
  <printOptions headings="false" gridLines="true" gridLinesSet="true" horizontalCentered="false" verticalCentered="false"/>
  <pageMargins left="0.354166666666667" right="0.354166666666667" top="0.7875" bottom="0.7875"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Arial Narrow,Italic"&amp;8&amp;F-Locations-&amp;D&amp;R&amp;"Arial Narrow,Italic"&amp;8Page &amp;P/&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K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34" activeCellId="0" sqref="H34"/>
    </sheetView>
  </sheetViews>
  <sheetFormatPr defaultColWidth="9.1328125" defaultRowHeight="11" zeroHeight="false" outlineLevelRow="0" outlineLevelCol="0"/>
  <cols>
    <col collapsed="false" customWidth="true" hidden="false" outlineLevel="0" max="1" min="1" style="145" width="5.28"/>
    <col collapsed="false" customWidth="true" hidden="false" outlineLevel="0" max="2" min="2" style="145" width="4.13"/>
    <col collapsed="false" customWidth="true" hidden="false" outlineLevel="0" max="3" min="3" style="145" width="3.28"/>
    <col collapsed="false" customWidth="true" hidden="false" outlineLevel="0" max="4" min="4" style="130" width="23.13"/>
    <col collapsed="false" customWidth="true" hidden="false" outlineLevel="0" max="5" min="5" style="130" width="8.13"/>
    <col collapsed="false" customWidth="true" hidden="false" outlineLevel="0" max="6" min="6" style="130" width="2.42"/>
    <col collapsed="false" customWidth="true" hidden="false" outlineLevel="0" max="7" min="7" style="130" width="8.28"/>
    <col collapsed="false" customWidth="false" hidden="false" outlineLevel="0" max="8" min="8" style="131" width="9.13"/>
    <col collapsed="false" customWidth="true" hidden="false" outlineLevel="0" max="9" min="9" style="131" width="11.42"/>
    <col collapsed="false" customWidth="true" hidden="false" outlineLevel="0" max="10" min="10" style="130" width="3.42"/>
    <col collapsed="false" customWidth="false" hidden="false" outlineLevel="0" max="257" min="11" style="130" width="9.13"/>
  </cols>
  <sheetData>
    <row r="1" s="95" customFormat="true" ht="18.75" hidden="false" customHeight="true" outlineLevel="0" collapsed="false">
      <c r="A1" s="670" t="s">
        <v>1311</v>
      </c>
      <c r="B1" s="670"/>
      <c r="C1" s="670"/>
      <c r="D1" s="670"/>
      <c r="E1" s="670"/>
      <c r="F1" s="670"/>
      <c r="G1" s="670"/>
      <c r="H1" s="670"/>
      <c r="I1" s="670"/>
    </row>
    <row r="2" s="671" customFormat="true" ht="22" hidden="false" customHeight="false" outlineLevel="0" collapsed="false">
      <c r="E2" s="672" t="s">
        <v>163</v>
      </c>
      <c r="F2" s="672"/>
      <c r="G2" s="672" t="s">
        <v>1312</v>
      </c>
      <c r="H2" s="673" t="s">
        <v>1313</v>
      </c>
      <c r="I2" s="673" t="s">
        <v>1314</v>
      </c>
    </row>
    <row r="3" s="671" customFormat="true" ht="11" hidden="false" customHeight="false" outlineLevel="0" collapsed="false">
      <c r="B3" s="146"/>
      <c r="E3" s="674"/>
      <c r="F3" s="674"/>
      <c r="G3" s="674"/>
      <c r="H3" s="675"/>
      <c r="I3" s="675"/>
    </row>
    <row r="4" customFormat="false" ht="13" hidden="false" customHeight="false" outlineLevel="0" collapsed="false">
      <c r="B4" s="554" t="s">
        <v>1315</v>
      </c>
      <c r="C4" s="130"/>
      <c r="D4" s="554"/>
    </row>
    <row r="5" customFormat="false" ht="13" hidden="false" customHeight="false" outlineLevel="0" collapsed="false">
      <c r="B5" s="554"/>
      <c r="C5" s="554"/>
      <c r="D5" s="554"/>
    </row>
    <row r="6" customFormat="false" ht="13" hidden="false" customHeight="false" outlineLevel="0" collapsed="false">
      <c r="B6" s="554" t="s">
        <v>1316</v>
      </c>
      <c r="C6" s="130"/>
      <c r="D6" s="554"/>
    </row>
    <row r="7" customFormat="false" ht="13" hidden="false" customHeight="false" outlineLevel="0" collapsed="false">
      <c r="B7" s="554"/>
      <c r="C7" s="554"/>
      <c r="D7" s="554" t="s">
        <v>1317</v>
      </c>
    </row>
    <row r="8" customFormat="false" ht="13" hidden="false" customHeight="false" outlineLevel="0" collapsed="false">
      <c r="B8" s="554"/>
      <c r="C8" s="554"/>
      <c r="D8" s="554" t="s">
        <v>1318</v>
      </c>
    </row>
    <row r="9" customFormat="false" ht="13" hidden="false" customHeight="false" outlineLevel="0" collapsed="false">
      <c r="B9" s="554"/>
      <c r="C9" s="554"/>
      <c r="D9" s="554"/>
    </row>
    <row r="10" customFormat="false" ht="13" hidden="false" customHeight="false" outlineLevel="0" collapsed="false">
      <c r="B10" s="554" t="s">
        <v>1319</v>
      </c>
      <c r="C10" s="130"/>
      <c r="D10" s="554"/>
    </row>
    <row r="11" customFormat="false" ht="13" hidden="false" customHeight="false" outlineLevel="0" collapsed="false">
      <c r="B11" s="554"/>
      <c r="C11" s="554"/>
      <c r="D11" s="554" t="s">
        <v>1320</v>
      </c>
    </row>
    <row r="12" customFormat="false" ht="13" hidden="false" customHeight="false" outlineLevel="0" collapsed="false">
      <c r="B12" s="554"/>
      <c r="C12" s="554"/>
      <c r="D12" s="554" t="s">
        <v>1321</v>
      </c>
    </row>
    <row r="13" customFormat="false" ht="13" hidden="false" customHeight="false" outlineLevel="0" collapsed="false">
      <c r="B13" s="554"/>
      <c r="C13" s="554"/>
      <c r="D13" s="554" t="s">
        <v>1322</v>
      </c>
    </row>
    <row r="14" customFormat="false" ht="13" hidden="false" customHeight="false" outlineLevel="0" collapsed="false">
      <c r="B14" s="554"/>
      <c r="C14" s="554"/>
      <c r="D14" s="554"/>
    </row>
    <row r="15" customFormat="false" ht="13" hidden="false" customHeight="false" outlineLevel="0" collapsed="false">
      <c r="B15" s="554" t="s">
        <v>1323</v>
      </c>
      <c r="C15" s="130"/>
      <c r="D15" s="554"/>
    </row>
    <row r="16" customFormat="false" ht="13" hidden="false" customHeight="false" outlineLevel="0" collapsed="false">
      <c r="B16" s="554"/>
      <c r="C16" s="554"/>
      <c r="D16" s="554" t="s">
        <v>1324</v>
      </c>
    </row>
    <row r="17" customFormat="false" ht="13" hidden="false" customHeight="false" outlineLevel="0" collapsed="false">
      <c r="B17" s="554"/>
      <c r="C17" s="554"/>
      <c r="D17" s="554" t="s">
        <v>1325</v>
      </c>
    </row>
    <row r="18" customFormat="false" ht="13" hidden="false" customHeight="false" outlineLevel="0" collapsed="false">
      <c r="B18" s="554"/>
      <c r="C18" s="554"/>
      <c r="D18" s="554" t="s">
        <v>1326</v>
      </c>
    </row>
    <row r="19" customFormat="false" ht="13" hidden="false" customHeight="false" outlineLevel="0" collapsed="false">
      <c r="B19" s="554"/>
      <c r="C19" s="554"/>
      <c r="D19" s="554"/>
    </row>
    <row r="20" customFormat="false" ht="13" hidden="false" customHeight="false" outlineLevel="0" collapsed="false">
      <c r="B20" s="554" t="s">
        <v>1327</v>
      </c>
      <c r="C20" s="130"/>
      <c r="D20" s="554"/>
    </row>
    <row r="21" customFormat="false" ht="13" hidden="false" customHeight="false" outlineLevel="0" collapsed="false">
      <c r="B21" s="554"/>
      <c r="C21" s="554"/>
      <c r="D21" s="554" t="s">
        <v>1328</v>
      </c>
    </row>
    <row r="22" customFormat="false" ht="13" hidden="false" customHeight="false" outlineLevel="0" collapsed="false">
      <c r="B22" s="554"/>
      <c r="C22" s="554"/>
      <c r="D22" s="554" t="s">
        <v>1329</v>
      </c>
    </row>
    <row r="23" customFormat="false" ht="13" hidden="false" customHeight="false" outlineLevel="0" collapsed="false">
      <c r="B23" s="554"/>
      <c r="C23" s="554"/>
      <c r="D23" s="554"/>
    </row>
    <row r="24" customFormat="false" ht="13" hidden="false" customHeight="false" outlineLevel="0" collapsed="false">
      <c r="B24" s="554" t="s">
        <v>1330</v>
      </c>
      <c r="C24" s="130"/>
      <c r="D24" s="554"/>
    </row>
    <row r="25" customFormat="false" ht="13" hidden="false" customHeight="false" outlineLevel="0" collapsed="false">
      <c r="B25" s="554"/>
      <c r="C25" s="554"/>
      <c r="D25" s="554" t="s">
        <v>1331</v>
      </c>
    </row>
    <row r="26" customFormat="false" ht="13" hidden="false" customHeight="false" outlineLevel="0" collapsed="false">
      <c r="B26" s="554"/>
      <c r="C26" s="554"/>
      <c r="D26" s="554" t="s">
        <v>1332</v>
      </c>
    </row>
    <row r="27" customFormat="false" ht="13" hidden="false" customHeight="false" outlineLevel="0" collapsed="false">
      <c r="B27" s="554"/>
      <c r="C27" s="554"/>
      <c r="D27" s="554"/>
    </row>
    <row r="28" customFormat="false" ht="13" hidden="false" customHeight="false" outlineLevel="0" collapsed="false">
      <c r="B28" s="554" t="s">
        <v>1333</v>
      </c>
      <c r="C28" s="130"/>
      <c r="D28" s="554"/>
    </row>
    <row r="29" customFormat="false" ht="13" hidden="false" customHeight="false" outlineLevel="0" collapsed="false">
      <c r="B29" s="554"/>
      <c r="C29" s="554"/>
      <c r="D29" s="554"/>
    </row>
    <row r="30" customFormat="false" ht="13" hidden="false" customHeight="false" outlineLevel="0" collapsed="false">
      <c r="B30" s="554" t="s">
        <v>1334</v>
      </c>
      <c r="C30" s="130"/>
      <c r="D30" s="554"/>
    </row>
    <row r="31" customFormat="false" ht="13" hidden="false" customHeight="false" outlineLevel="0" collapsed="false">
      <c r="B31" s="554"/>
      <c r="C31" s="554"/>
      <c r="D31" s="554" t="s">
        <v>1335</v>
      </c>
    </row>
    <row r="32" customFormat="false" ht="13" hidden="false" customHeight="false" outlineLevel="0" collapsed="false">
      <c r="B32" s="554"/>
      <c r="C32" s="554"/>
      <c r="D32" s="554" t="s">
        <v>1336</v>
      </c>
    </row>
    <row r="33" s="145" customFormat="true" ht="13" hidden="false" customHeight="false" outlineLevel="0" collapsed="false">
      <c r="B33" s="554"/>
      <c r="C33" s="554"/>
      <c r="D33" s="554"/>
      <c r="H33" s="676" t="n">
        <f aca="false">SUM(H4:H32)</f>
        <v>0</v>
      </c>
      <c r="I33" s="677" t="n">
        <f aca="false">H33</f>
        <v>0</v>
      </c>
      <c r="K33" s="145" t="s">
        <v>1337</v>
      </c>
    </row>
    <row r="34" s="145" customFormat="true" ht="13" hidden="false" customHeight="false" outlineLevel="0" collapsed="false">
      <c r="B34" s="0"/>
      <c r="C34" s="0"/>
      <c r="D34" s="0"/>
      <c r="H34" s="455"/>
      <c r="I34" s="455"/>
    </row>
  </sheetData>
  <mergeCells count="1">
    <mergeCell ref="A1:I1"/>
  </mergeCells>
  <printOptions headings="false" gridLines="true" gridLinesSet="true" horizontalCentered="false" verticalCentered="false"/>
  <pageMargins left="0.551388888888889" right="0.354166666666667" top="0.511805555555556" bottom="0.669444444444445" header="0.511811023622047" footer="0.354166666666667"/>
  <pageSetup paperSize="9" scale="100" fitToWidth="1" fitToHeight="1" pageOrder="downThenOver" orientation="portrait" blackAndWhite="false" draft="false" cellComments="none" horizontalDpi="300" verticalDpi="300" copies="1"/>
  <headerFooter differentFirst="false" differentOddEven="false">
    <oddHeader/>
    <oddFooter>&amp;L&amp;"Arial Narrow,Italic"&amp;8&amp;F-Marketing-&amp;D&amp;R&amp;"Arial Narrow,Italic"&amp;8Page &amp;P/&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Q70"/>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C2" activeCellId="0" sqref="C2"/>
    </sheetView>
  </sheetViews>
  <sheetFormatPr defaultColWidth="9.1328125" defaultRowHeight="15" zeroHeight="false" outlineLevelRow="0" outlineLevelCol="0"/>
  <cols>
    <col collapsed="false" customWidth="true" hidden="false" outlineLevel="0" max="1" min="1" style="61" width="1.7"/>
    <col collapsed="false" customWidth="true" hidden="false" outlineLevel="0" max="2" min="2" style="62" width="1.99"/>
    <col collapsed="false" customWidth="true" hidden="false" outlineLevel="0" max="3" min="3" style="63" width="25.56"/>
    <col collapsed="false" customWidth="true" hidden="false" outlineLevel="0" max="4" min="4" style="63" width="21.13"/>
    <col collapsed="false" customWidth="true" hidden="false" outlineLevel="0" max="5" min="5" style="61" width="6.13"/>
    <col collapsed="false" customWidth="true" hidden="false" outlineLevel="0" max="6" min="6" style="61" width="8.7"/>
    <col collapsed="false" customWidth="true" hidden="false" outlineLevel="0" max="7" min="7" style="61" width="5.85"/>
    <col collapsed="false" customWidth="true" hidden="false" outlineLevel="0" max="8" min="8" style="61" width="8.7"/>
    <col collapsed="false" customWidth="true" hidden="false" outlineLevel="0" max="9" min="9" style="61" width="5.99"/>
    <col collapsed="false" customWidth="true" hidden="false" outlineLevel="0" max="10" min="10" style="64" width="5.7"/>
    <col collapsed="false" customWidth="true" hidden="false" outlineLevel="0" max="11" min="11" style="61" width="5.56"/>
    <col collapsed="false" customWidth="true" hidden="false" outlineLevel="0" max="12" min="12" style="61" width="5.28"/>
    <col collapsed="false" customWidth="true" hidden="false" outlineLevel="0" max="13" min="13" style="0" width="1.56"/>
    <col collapsed="false" customWidth="true" hidden="false" outlineLevel="0" max="14" min="14" style="65" width="5.7"/>
    <col collapsed="false" customWidth="true" hidden="false" outlineLevel="0" max="15" min="15" style="65" width="9.99"/>
    <col collapsed="false" customWidth="true" hidden="false" outlineLevel="0" max="16" min="16" style="61" width="5.42"/>
    <col collapsed="false" customWidth="false" hidden="false" outlineLevel="0" max="257" min="17" style="61" width="9.13"/>
  </cols>
  <sheetData>
    <row r="1" customFormat="false" ht="9" hidden="false" customHeight="true" outlineLevel="0" collapsed="false">
      <c r="A1" s="66"/>
      <c r="B1" s="67"/>
      <c r="C1" s="68"/>
      <c r="D1" s="68"/>
      <c r="E1" s="66"/>
      <c r="F1" s="66"/>
      <c r="G1" s="66"/>
      <c r="H1" s="66"/>
      <c r="I1" s="66"/>
      <c r="J1" s="69"/>
      <c r="K1" s="66"/>
      <c r="L1" s="66"/>
      <c r="M1" s="70"/>
    </row>
    <row r="2" s="82" customFormat="true" ht="27" hidden="false" customHeight="true" outlineLevel="0" collapsed="false">
      <c r="A2" s="71"/>
      <c r="B2" s="72"/>
      <c r="C2" s="73" t="s">
        <v>66</v>
      </c>
      <c r="D2" s="74" t="s">
        <v>67</v>
      </c>
      <c r="E2" s="74"/>
      <c r="F2" s="74"/>
      <c r="G2" s="75"/>
      <c r="H2" s="75"/>
      <c r="I2" s="75"/>
      <c r="J2" s="76"/>
      <c r="K2" s="75"/>
      <c r="L2" s="77"/>
      <c r="M2" s="78"/>
      <c r="N2" s="79"/>
      <c r="O2" s="80" t="s">
        <v>68</v>
      </c>
      <c r="P2" s="81"/>
    </row>
    <row r="3" customFormat="false" ht="20" hidden="false" customHeight="true" outlineLevel="0" collapsed="false">
      <c r="A3" s="66"/>
      <c r="B3" s="83"/>
      <c r="C3" s="84" t="s">
        <v>69</v>
      </c>
      <c r="D3" s="84" t="s">
        <v>70</v>
      </c>
      <c r="E3" s="85"/>
      <c r="F3" s="85"/>
      <c r="G3" s="85"/>
      <c r="H3" s="85"/>
      <c r="I3" s="85"/>
      <c r="J3" s="86"/>
      <c r="K3" s="85"/>
      <c r="L3" s="87"/>
      <c r="M3" s="88"/>
    </row>
    <row r="4" customFormat="false" ht="13" hidden="false" customHeight="false" outlineLevel="0" collapsed="false">
      <c r="A4" s="66"/>
      <c r="B4" s="83"/>
      <c r="C4" s="84" t="s">
        <v>71</v>
      </c>
      <c r="D4" s="89"/>
      <c r="E4" s="85"/>
      <c r="F4" s="85"/>
      <c r="G4" s="85"/>
      <c r="H4" s="85"/>
      <c r="I4" s="85"/>
      <c r="J4" s="86"/>
      <c r="K4" s="85"/>
      <c r="L4" s="87"/>
      <c r="M4" s="88"/>
    </row>
    <row r="5" s="95" customFormat="true" ht="16" hidden="false" customHeight="false" outlineLevel="0" collapsed="false">
      <c r="A5" s="90"/>
      <c r="B5" s="91"/>
      <c r="C5" s="92" t="s">
        <v>72</v>
      </c>
      <c r="D5" s="89"/>
      <c r="E5" s="85"/>
      <c r="F5" s="85" t="s">
        <v>73</v>
      </c>
      <c r="G5" s="89"/>
      <c r="H5" s="89"/>
      <c r="I5" s="85"/>
      <c r="J5" s="86"/>
      <c r="K5" s="85"/>
      <c r="L5" s="87"/>
      <c r="M5" s="93"/>
      <c r="N5" s="94"/>
      <c r="O5" s="94"/>
    </row>
    <row r="6" s="95" customFormat="true" ht="16" hidden="false" customHeight="false" outlineLevel="0" collapsed="false">
      <c r="A6" s="90"/>
      <c r="B6" s="91"/>
      <c r="C6" s="92" t="s">
        <v>74</v>
      </c>
      <c r="D6" s="89"/>
      <c r="E6" s="85"/>
      <c r="F6" s="85" t="s">
        <v>75</v>
      </c>
      <c r="G6" s="89"/>
      <c r="H6" s="89"/>
      <c r="I6" s="85" t="s">
        <v>76</v>
      </c>
      <c r="J6" s="86"/>
      <c r="K6" s="85"/>
      <c r="L6" s="87"/>
      <c r="M6" s="93"/>
      <c r="N6" s="94"/>
      <c r="O6" s="94"/>
    </row>
    <row r="7" s="95" customFormat="true" ht="16" hidden="false" customHeight="false" outlineLevel="0" collapsed="false">
      <c r="A7" s="90"/>
      <c r="B7" s="91"/>
      <c r="C7" s="84"/>
      <c r="D7" s="89"/>
      <c r="E7" s="85"/>
      <c r="F7" s="85" t="s">
        <v>77</v>
      </c>
      <c r="G7" s="89"/>
      <c r="H7" s="89"/>
      <c r="I7" s="85"/>
      <c r="J7" s="86"/>
      <c r="K7" s="85"/>
      <c r="L7" s="87"/>
      <c r="M7" s="93"/>
      <c r="N7" s="94"/>
      <c r="O7" s="94"/>
    </row>
    <row r="8" customFormat="false" ht="13" hidden="false" customHeight="false" outlineLevel="0" collapsed="false">
      <c r="A8" s="66"/>
      <c r="B8" s="83"/>
      <c r="C8" s="84" t="s">
        <v>78</v>
      </c>
      <c r="D8" s="89"/>
      <c r="E8" s="85"/>
      <c r="F8" s="85"/>
      <c r="G8" s="85"/>
      <c r="H8" s="85"/>
      <c r="I8" s="85"/>
      <c r="J8" s="86"/>
      <c r="K8" s="85"/>
      <c r="L8" s="87"/>
      <c r="M8" s="88"/>
    </row>
    <row r="9" customFormat="false" ht="13" hidden="false" customHeight="false" outlineLevel="0" collapsed="false">
      <c r="A9" s="66"/>
      <c r="B9" s="83"/>
      <c r="C9" s="84" t="s">
        <v>79</v>
      </c>
      <c r="D9" s="89"/>
      <c r="E9" s="85"/>
      <c r="F9" s="85"/>
      <c r="G9" s="85"/>
      <c r="H9" s="85"/>
      <c r="I9" s="85"/>
      <c r="J9" s="86"/>
      <c r="K9" s="85"/>
      <c r="L9" s="87"/>
      <c r="M9" s="88"/>
    </row>
    <row r="10" customFormat="false" ht="13" hidden="false" customHeight="false" outlineLevel="0" collapsed="false">
      <c r="A10" s="66"/>
      <c r="B10" s="83"/>
      <c r="C10" s="84"/>
      <c r="D10" s="89"/>
      <c r="E10" s="85"/>
      <c r="F10" s="85"/>
      <c r="G10" s="85"/>
      <c r="H10" s="85"/>
      <c r="I10" s="85"/>
      <c r="J10" s="86"/>
      <c r="K10" s="85"/>
      <c r="L10" s="87"/>
      <c r="M10" s="88"/>
    </row>
    <row r="11" customFormat="false" ht="13" hidden="false" customHeight="false" outlineLevel="0" collapsed="false">
      <c r="A11" s="66"/>
      <c r="B11" s="83"/>
      <c r="C11" s="84" t="s">
        <v>80</v>
      </c>
      <c r="D11" s="84" t="s">
        <v>81</v>
      </c>
      <c r="E11" s="85"/>
      <c r="F11" s="85"/>
      <c r="G11" s="85"/>
      <c r="H11" s="85"/>
      <c r="I11" s="85"/>
      <c r="J11" s="86"/>
      <c r="K11" s="85"/>
      <c r="L11" s="87"/>
      <c r="M11" s="88"/>
    </row>
    <row r="12" customFormat="false" ht="13" hidden="false" customHeight="false" outlineLevel="0" collapsed="false">
      <c r="A12" s="66"/>
      <c r="B12" s="83"/>
      <c r="C12" s="84" t="s">
        <v>82</v>
      </c>
      <c r="D12" s="85" t="s">
        <v>81</v>
      </c>
      <c r="E12" s="85"/>
      <c r="F12" s="85"/>
      <c r="G12" s="85"/>
      <c r="H12" s="85"/>
      <c r="I12" s="85"/>
      <c r="J12" s="86"/>
      <c r="K12" s="85"/>
      <c r="L12" s="87"/>
      <c r="M12" s="88"/>
    </row>
    <row r="13" customFormat="false" ht="13" hidden="false" customHeight="false" outlineLevel="0" collapsed="false">
      <c r="A13" s="66"/>
      <c r="B13" s="83"/>
      <c r="C13" s="84"/>
      <c r="D13" s="84"/>
      <c r="E13" s="85"/>
      <c r="F13" s="85"/>
      <c r="G13" s="85"/>
      <c r="H13" s="85"/>
      <c r="I13" s="85"/>
      <c r="J13" s="86"/>
      <c r="K13" s="85"/>
      <c r="L13" s="87"/>
      <c r="M13" s="88"/>
    </row>
    <row r="14" customFormat="false" ht="13" hidden="false" customHeight="false" outlineLevel="0" collapsed="false">
      <c r="A14" s="66"/>
      <c r="B14" s="83"/>
      <c r="C14" s="84" t="s">
        <v>83</v>
      </c>
      <c r="D14" s="84" t="s">
        <v>81</v>
      </c>
      <c r="E14" s="85"/>
      <c r="F14" s="85"/>
      <c r="G14" s="85"/>
      <c r="H14" s="85"/>
      <c r="I14" s="85"/>
      <c r="J14" s="86"/>
      <c r="K14" s="85"/>
      <c r="L14" s="87"/>
      <c r="M14" s="88"/>
    </row>
    <row r="15" customFormat="false" ht="13" hidden="false" customHeight="false" outlineLevel="0" collapsed="false">
      <c r="A15" s="66"/>
      <c r="B15" s="83"/>
      <c r="C15" s="85" t="s">
        <v>84</v>
      </c>
      <c r="D15" s="85" t="s">
        <v>81</v>
      </c>
      <c r="E15" s="85"/>
      <c r="F15" s="85"/>
      <c r="G15" s="85"/>
      <c r="H15" s="85"/>
      <c r="I15" s="85"/>
      <c r="J15" s="86"/>
      <c r="K15" s="85"/>
      <c r="L15" s="87"/>
      <c r="M15" s="88"/>
    </row>
    <row r="16" customFormat="false" ht="13" hidden="false" customHeight="false" outlineLevel="0" collapsed="false">
      <c r="A16" s="66"/>
      <c r="B16" s="83"/>
      <c r="C16" s="84" t="s">
        <v>85</v>
      </c>
      <c r="D16" s="84" t="s">
        <v>81</v>
      </c>
      <c r="E16" s="85"/>
      <c r="F16" s="85"/>
      <c r="G16" s="85"/>
      <c r="H16" s="85"/>
      <c r="I16" s="85"/>
      <c r="J16" s="86"/>
      <c r="K16" s="85"/>
      <c r="L16" s="87"/>
      <c r="M16" s="88"/>
    </row>
    <row r="17" customFormat="false" ht="13" hidden="false" customHeight="false" outlineLevel="0" collapsed="false">
      <c r="A17" s="66"/>
      <c r="B17" s="83"/>
      <c r="C17" s="85"/>
      <c r="D17" s="85"/>
      <c r="E17" s="85"/>
      <c r="F17" s="85"/>
      <c r="G17" s="85"/>
      <c r="H17" s="85"/>
      <c r="I17" s="85"/>
      <c r="J17" s="86"/>
      <c r="K17" s="85"/>
      <c r="L17" s="87"/>
      <c r="M17" s="88"/>
    </row>
    <row r="18" customFormat="false" ht="13" hidden="false" customHeight="false" outlineLevel="0" collapsed="false">
      <c r="A18" s="66"/>
      <c r="B18" s="83"/>
      <c r="C18" s="96" t="s">
        <v>86</v>
      </c>
      <c r="D18" s="85"/>
      <c r="E18" s="85"/>
      <c r="F18" s="85"/>
      <c r="G18" s="85"/>
      <c r="H18" s="85"/>
      <c r="I18" s="85"/>
      <c r="J18" s="86"/>
      <c r="K18" s="85"/>
      <c r="L18" s="87"/>
      <c r="M18" s="88"/>
    </row>
    <row r="19" s="104" customFormat="true" ht="13" hidden="false" customHeight="false" outlineLevel="0" collapsed="false">
      <c r="A19" s="97"/>
      <c r="B19" s="98"/>
      <c r="C19" s="84" t="s">
        <v>87</v>
      </c>
      <c r="D19" s="99" t="s">
        <v>88</v>
      </c>
      <c r="E19" s="84" t="s">
        <v>89</v>
      </c>
      <c r="F19" s="84"/>
      <c r="G19" s="61"/>
      <c r="H19" s="85" t="s">
        <v>90</v>
      </c>
      <c r="I19" s="85"/>
      <c r="J19" s="100" t="s">
        <v>91</v>
      </c>
      <c r="K19" s="85"/>
      <c r="L19" s="101"/>
      <c r="M19" s="102"/>
      <c r="N19" s="103"/>
      <c r="O19" s="103"/>
    </row>
    <row r="20" s="104" customFormat="true" ht="13" hidden="false" customHeight="false" outlineLevel="0" collapsed="false">
      <c r="A20" s="97"/>
      <c r="B20" s="98"/>
      <c r="C20" s="84"/>
      <c r="D20" s="99"/>
      <c r="E20" s="84" t="s">
        <v>92</v>
      </c>
      <c r="F20" s="84"/>
      <c r="G20" s="85"/>
      <c r="H20" s="85" t="s">
        <v>90</v>
      </c>
      <c r="I20" s="85"/>
      <c r="J20" s="100"/>
      <c r="K20" s="85"/>
      <c r="L20" s="101"/>
      <c r="M20" s="102"/>
      <c r="N20" s="103"/>
      <c r="O20" s="103"/>
    </row>
    <row r="21" customFormat="false" ht="15" hidden="false" customHeight="false" outlineLevel="0" collapsed="false">
      <c r="A21" s="66"/>
      <c r="B21" s="83"/>
      <c r="C21" s="105"/>
      <c r="D21" s="105"/>
      <c r="E21" s="85"/>
      <c r="F21" s="85"/>
      <c r="G21" s="85"/>
      <c r="H21" s="85"/>
      <c r="I21" s="85"/>
      <c r="J21" s="86"/>
      <c r="K21" s="85"/>
      <c r="L21" s="87"/>
      <c r="M21" s="88"/>
    </row>
    <row r="22" customFormat="false" ht="13" hidden="false" customHeight="false" outlineLevel="0" collapsed="false">
      <c r="A22" s="66"/>
      <c r="B22" s="83"/>
      <c r="C22" s="84" t="s">
        <v>93</v>
      </c>
      <c r="D22" s="84"/>
      <c r="E22" s="85" t="s">
        <v>94</v>
      </c>
      <c r="F22" s="106"/>
      <c r="G22" s="85" t="s">
        <v>95</v>
      </c>
      <c r="H22" s="106"/>
      <c r="I22" s="85" t="s">
        <v>96</v>
      </c>
      <c r="J22" s="107"/>
      <c r="K22" s="85" t="s">
        <v>97</v>
      </c>
      <c r="L22" s="108"/>
      <c r="M22" s="88"/>
    </row>
    <row r="23" customFormat="false" ht="13" hidden="false" customHeight="false" outlineLevel="0" collapsed="false">
      <c r="A23" s="66"/>
      <c r="B23" s="83"/>
      <c r="C23" s="84" t="s">
        <v>98</v>
      </c>
      <c r="D23" s="85" t="s">
        <v>99</v>
      </c>
      <c r="E23" s="85" t="s">
        <v>94</v>
      </c>
      <c r="F23" s="106"/>
      <c r="G23" s="85" t="s">
        <v>95</v>
      </c>
      <c r="H23" s="106"/>
      <c r="I23" s="85" t="s">
        <v>96</v>
      </c>
      <c r="J23" s="109"/>
      <c r="K23" s="85" t="s">
        <v>97</v>
      </c>
      <c r="L23" s="110"/>
      <c r="M23" s="88"/>
      <c r="N23" s="109" t="n">
        <f aca="false">J23+L23*0.2</f>
        <v>0</v>
      </c>
      <c r="O23" s="65" t="s">
        <v>100</v>
      </c>
      <c r="P23" s="0"/>
      <c r="Q23" s="0"/>
    </row>
    <row r="24" customFormat="false" ht="13" hidden="false" customHeight="false" outlineLevel="0" collapsed="false">
      <c r="A24" s="66"/>
      <c r="B24" s="83"/>
      <c r="C24" s="84" t="s">
        <v>101</v>
      </c>
      <c r="D24" s="84"/>
      <c r="E24" s="85"/>
      <c r="F24" s="106"/>
      <c r="G24" s="85"/>
      <c r="H24" s="106"/>
      <c r="I24" s="85"/>
      <c r="J24" s="107"/>
      <c r="K24" s="85"/>
      <c r="L24" s="108"/>
      <c r="M24" s="88"/>
    </row>
    <row r="25" customFormat="false" ht="13" hidden="false" customHeight="false" outlineLevel="0" collapsed="false">
      <c r="A25" s="66"/>
      <c r="B25" s="83"/>
      <c r="C25" s="84" t="s">
        <v>102</v>
      </c>
      <c r="D25" s="84"/>
      <c r="E25" s="85"/>
      <c r="F25" s="106"/>
      <c r="G25" s="85"/>
      <c r="H25" s="106"/>
      <c r="I25" s="85"/>
      <c r="J25" s="107"/>
      <c r="K25" s="85"/>
      <c r="L25" s="108"/>
      <c r="M25" s="88"/>
    </row>
    <row r="26" customFormat="false" ht="13" hidden="false" customHeight="false" outlineLevel="0" collapsed="false">
      <c r="A26" s="66"/>
      <c r="B26" s="83"/>
      <c r="C26" s="84" t="s">
        <v>103</v>
      </c>
      <c r="D26" s="84"/>
      <c r="E26" s="85" t="s">
        <v>94</v>
      </c>
      <c r="F26" s="106"/>
      <c r="G26" s="85" t="s">
        <v>95</v>
      </c>
      <c r="H26" s="106"/>
      <c r="I26" s="85" t="s">
        <v>96</v>
      </c>
      <c r="J26" s="107"/>
      <c r="K26" s="85" t="s">
        <v>97</v>
      </c>
      <c r="L26" s="108"/>
      <c r="M26" s="88"/>
    </row>
    <row r="27" customFormat="false" ht="13" hidden="false" customHeight="false" outlineLevel="0" collapsed="false">
      <c r="A27" s="66"/>
      <c r="B27" s="83"/>
      <c r="C27" s="84"/>
      <c r="D27" s="84"/>
      <c r="E27" s="85"/>
      <c r="F27" s="106"/>
      <c r="G27" s="85"/>
      <c r="H27" s="106"/>
      <c r="I27" s="85"/>
      <c r="J27" s="86"/>
      <c r="K27" s="85"/>
      <c r="L27" s="87"/>
      <c r="M27" s="88"/>
    </row>
    <row r="28" customFormat="false" ht="13" hidden="false" customHeight="false" outlineLevel="0" collapsed="false">
      <c r="A28" s="66"/>
      <c r="B28" s="83"/>
      <c r="C28" s="84" t="s">
        <v>104</v>
      </c>
      <c r="D28" s="84"/>
      <c r="E28" s="85" t="s">
        <v>105</v>
      </c>
      <c r="F28" s="106"/>
      <c r="G28" s="85" t="s">
        <v>106</v>
      </c>
      <c r="H28" s="106"/>
      <c r="I28" s="85" t="s">
        <v>96</v>
      </c>
      <c r="J28" s="86"/>
      <c r="K28" s="85" t="s">
        <v>97</v>
      </c>
      <c r="L28" s="87"/>
      <c r="M28" s="88"/>
    </row>
    <row r="29" customFormat="false" ht="13" hidden="false" customHeight="false" outlineLevel="0" collapsed="false">
      <c r="A29" s="66"/>
      <c r="B29" s="83"/>
      <c r="C29" s="84" t="s">
        <v>107</v>
      </c>
      <c r="D29" s="84"/>
      <c r="E29" s="85" t="s">
        <v>105</v>
      </c>
      <c r="F29" s="106"/>
      <c r="G29" s="85" t="s">
        <v>106</v>
      </c>
      <c r="H29" s="106"/>
      <c r="I29" s="85" t="s">
        <v>96</v>
      </c>
      <c r="J29" s="86"/>
      <c r="K29" s="85" t="s">
        <v>97</v>
      </c>
      <c r="L29" s="87"/>
      <c r="M29" s="88"/>
    </row>
    <row r="30" customFormat="false" ht="13" hidden="false" customHeight="false" outlineLevel="0" collapsed="false">
      <c r="A30" s="66"/>
      <c r="B30" s="83"/>
      <c r="C30" s="84" t="s">
        <v>108</v>
      </c>
      <c r="D30" s="84"/>
      <c r="E30" s="85" t="s">
        <v>105</v>
      </c>
      <c r="F30" s="106"/>
      <c r="G30" s="85" t="s">
        <v>106</v>
      </c>
      <c r="H30" s="106"/>
      <c r="I30" s="85" t="s">
        <v>96</v>
      </c>
      <c r="J30" s="86"/>
      <c r="K30" s="85" t="s">
        <v>97</v>
      </c>
      <c r="L30" s="87"/>
      <c r="M30" s="88"/>
    </row>
    <row r="31" customFormat="false" ht="13" hidden="false" customHeight="false" outlineLevel="0" collapsed="false">
      <c r="A31" s="66"/>
      <c r="B31" s="83"/>
      <c r="C31" s="84" t="s">
        <v>109</v>
      </c>
      <c r="D31" s="84"/>
      <c r="E31" s="85" t="s">
        <v>105</v>
      </c>
      <c r="F31" s="106"/>
      <c r="G31" s="85" t="s">
        <v>106</v>
      </c>
      <c r="H31" s="106"/>
      <c r="I31" s="85" t="s">
        <v>96</v>
      </c>
      <c r="J31" s="86"/>
      <c r="K31" s="85" t="s">
        <v>97</v>
      </c>
      <c r="L31" s="87"/>
      <c r="M31" s="88"/>
    </row>
    <row r="32" customFormat="false" ht="13" hidden="false" customHeight="false" outlineLevel="0" collapsed="false">
      <c r="A32" s="66"/>
      <c r="B32" s="83"/>
      <c r="C32" s="84"/>
      <c r="D32" s="84"/>
      <c r="E32" s="85"/>
      <c r="F32" s="106"/>
      <c r="G32" s="85"/>
      <c r="H32" s="106"/>
      <c r="I32" s="85"/>
      <c r="J32" s="86"/>
      <c r="K32" s="85"/>
      <c r="L32" s="87"/>
      <c r="M32" s="88"/>
    </row>
    <row r="33" customFormat="false" ht="13" hidden="false" customHeight="false" outlineLevel="0" collapsed="false">
      <c r="A33" s="66"/>
      <c r="B33" s="83"/>
      <c r="C33" s="111" t="s">
        <v>110</v>
      </c>
      <c r="D33" s="85"/>
      <c r="F33" s="85"/>
      <c r="G33" s="112" t="s">
        <v>111</v>
      </c>
      <c r="H33" s="99"/>
      <c r="I33" s="112" t="s">
        <v>112</v>
      </c>
      <c r="J33" s="86"/>
      <c r="K33" s="85"/>
      <c r="L33" s="87"/>
      <c r="M33" s="88"/>
    </row>
    <row r="34" customFormat="false" ht="15" hidden="false" customHeight="false" outlineLevel="0" collapsed="false">
      <c r="A34" s="66"/>
      <c r="B34" s="83"/>
      <c r="C34" s="113" t="s">
        <v>113</v>
      </c>
      <c r="E34" s="114" t="s">
        <v>114</v>
      </c>
      <c r="F34" s="115" t="n">
        <v>8</v>
      </c>
      <c r="G34" s="116" t="n">
        <v>0</v>
      </c>
      <c r="H34" s="115" t="n">
        <v>40</v>
      </c>
      <c r="I34" s="116" t="n">
        <v>0</v>
      </c>
      <c r="J34" s="86"/>
      <c r="K34" s="85"/>
      <c r="L34" s="87"/>
      <c r="M34" s="88"/>
      <c r="N34" s="96" t="s">
        <v>115</v>
      </c>
    </row>
    <row r="35" customFormat="false" ht="15" hidden="false" customHeight="true" outlineLevel="0" collapsed="false">
      <c r="A35" s="66"/>
      <c r="B35" s="83"/>
      <c r="C35" s="113" t="s">
        <v>116</v>
      </c>
      <c r="E35" s="117"/>
      <c r="F35" s="118" t="n">
        <v>0</v>
      </c>
      <c r="G35" s="116" t="n">
        <f aca="false">G34*F35</f>
        <v>0</v>
      </c>
      <c r="H35" s="85"/>
      <c r="I35" s="116" t="n">
        <f aca="false">I34*F35</f>
        <v>0</v>
      </c>
      <c r="J35" s="86"/>
      <c r="K35" s="85"/>
      <c r="L35" s="87"/>
      <c r="M35" s="88"/>
      <c r="N35" s="65" t="s">
        <v>117</v>
      </c>
    </row>
    <row r="36" customFormat="false" ht="15" hidden="false" customHeight="false" outlineLevel="0" collapsed="false">
      <c r="A36" s="66"/>
      <c r="B36" s="83"/>
      <c r="C36" s="113" t="s">
        <v>118</v>
      </c>
      <c r="E36" s="119"/>
      <c r="F36" s="118" t="n">
        <v>0</v>
      </c>
      <c r="G36" s="116" t="n">
        <f aca="false">G34*F36</f>
        <v>0</v>
      </c>
      <c r="H36" s="85"/>
      <c r="I36" s="116" t="n">
        <f aca="false">I34*F36</f>
        <v>0</v>
      </c>
      <c r="J36" s="86"/>
      <c r="K36" s="85"/>
      <c r="L36" s="87"/>
      <c r="M36" s="88"/>
    </row>
    <row r="37" customFormat="false" ht="15" hidden="false" customHeight="false" outlineLevel="0" collapsed="false">
      <c r="A37" s="66"/>
      <c r="B37" s="83"/>
      <c r="C37" s="120" t="s">
        <v>119</v>
      </c>
      <c r="E37" s="119" t="s">
        <v>120</v>
      </c>
      <c r="F37" s="121" t="n">
        <v>3</v>
      </c>
      <c r="G37" s="116" t="n">
        <f aca="false">SUM(G34:G36)/F34*F37</f>
        <v>0</v>
      </c>
      <c r="H37" s="115" t="n">
        <v>15</v>
      </c>
      <c r="I37" s="116" t="n">
        <f aca="false">SUM(I34:I36)/H34*H37</f>
        <v>0</v>
      </c>
      <c r="J37" s="86"/>
      <c r="K37" s="85"/>
      <c r="L37" s="87"/>
      <c r="M37" s="88"/>
      <c r="N37" s="65" t="s">
        <v>121</v>
      </c>
    </row>
    <row r="38" customFormat="false" ht="13" hidden="false" customHeight="false" outlineLevel="0" collapsed="false">
      <c r="A38" s="66"/>
      <c r="B38" s="83"/>
      <c r="C38" s="120" t="s">
        <v>122</v>
      </c>
      <c r="D38" s="119"/>
      <c r="F38" s="118" t="n">
        <v>0.0833</v>
      </c>
      <c r="G38" s="116" t="n">
        <f aca="false">SUM(G34:G36)/F34*10*F38</f>
        <v>0</v>
      </c>
      <c r="H38" s="85"/>
      <c r="I38" s="116" t="n">
        <f aca="false">SUM(I34:I36)/H34*50*F38</f>
        <v>0</v>
      </c>
      <c r="J38" s="86"/>
      <c r="K38" s="85"/>
      <c r="L38" s="87"/>
      <c r="M38" s="88"/>
      <c r="N38" s="65" t="s">
        <v>123</v>
      </c>
    </row>
    <row r="39" customFormat="false" ht="17.25" hidden="false" customHeight="true" outlineLevel="0" collapsed="false">
      <c r="A39" s="66"/>
      <c r="B39" s="83"/>
      <c r="C39" s="122" t="s">
        <v>124</v>
      </c>
      <c r="D39" s="85"/>
      <c r="F39" s="85"/>
      <c r="G39" s="123" t="n">
        <f aca="false">SUM(G34:G38)</f>
        <v>0</v>
      </c>
      <c r="H39" s="85"/>
      <c r="I39" s="123" t="n">
        <f aca="false">SUM(I34:I38)</f>
        <v>0</v>
      </c>
      <c r="J39" s="86"/>
      <c r="K39" s="85"/>
      <c r="L39" s="87"/>
      <c r="M39" s="88"/>
      <c r="N39" s="65" t="s">
        <v>125</v>
      </c>
    </row>
    <row r="40" customFormat="false" ht="14" hidden="false" customHeight="false" outlineLevel="0" collapsed="false">
      <c r="A40" s="66"/>
      <c r="B40" s="83"/>
      <c r="C40" s="84"/>
      <c r="D40" s="84"/>
      <c r="E40" s="85"/>
      <c r="F40" s="85"/>
      <c r="G40" s="85"/>
      <c r="H40" s="85"/>
      <c r="I40" s="85"/>
      <c r="J40" s="86"/>
      <c r="K40" s="85"/>
      <c r="L40" s="87"/>
      <c r="M40" s="88"/>
      <c r="N40" s="65" t="s">
        <v>126</v>
      </c>
    </row>
    <row r="41" customFormat="false" ht="13" hidden="false" customHeight="false" outlineLevel="0" collapsed="false">
      <c r="A41" s="66"/>
      <c r="B41" s="83"/>
      <c r="C41" s="111" t="s">
        <v>127</v>
      </c>
      <c r="D41" s="84"/>
      <c r="E41" s="85"/>
      <c r="F41" s="85"/>
      <c r="G41" s="85"/>
      <c r="H41" s="85"/>
      <c r="I41" s="85"/>
      <c r="J41" s="86"/>
      <c r="K41" s="85"/>
      <c r="L41" s="87"/>
      <c r="M41" s="88"/>
    </row>
    <row r="42" customFormat="false" ht="13" hidden="false" customHeight="false" outlineLevel="0" collapsed="false">
      <c r="A42" s="66"/>
      <c r="B42" s="83"/>
      <c r="C42" s="84" t="s">
        <v>128</v>
      </c>
      <c r="D42" s="84" t="s">
        <v>129</v>
      </c>
      <c r="E42" s="119" t="n">
        <v>0.09</v>
      </c>
      <c r="F42" s="85"/>
      <c r="G42" s="85"/>
      <c r="H42" s="85"/>
      <c r="I42" s="85"/>
      <c r="J42" s="86"/>
      <c r="K42" s="85"/>
      <c r="L42" s="87"/>
      <c r="M42" s="88"/>
      <c r="N42" s="65" t="s">
        <v>130</v>
      </c>
    </row>
    <row r="43" customFormat="false" ht="13" hidden="false" customHeight="false" outlineLevel="0" collapsed="false">
      <c r="A43" s="66"/>
      <c r="B43" s="83"/>
      <c r="C43" s="84" t="s">
        <v>131</v>
      </c>
      <c r="D43" s="84" t="s">
        <v>132</v>
      </c>
      <c r="E43" s="119" t="n">
        <v>0</v>
      </c>
      <c r="F43" s="85"/>
      <c r="G43" s="85"/>
      <c r="H43" s="85"/>
      <c r="I43" s="85"/>
      <c r="J43" s="86"/>
      <c r="K43" s="85"/>
      <c r="L43" s="87"/>
      <c r="M43" s="88"/>
      <c r="N43" s="65" t="s">
        <v>133</v>
      </c>
    </row>
    <row r="44" customFormat="false" ht="13" hidden="false" customHeight="false" outlineLevel="0" collapsed="false">
      <c r="A44" s="66"/>
      <c r="B44" s="83"/>
      <c r="C44" s="84"/>
      <c r="D44" s="84"/>
      <c r="E44" s="119"/>
      <c r="F44" s="85"/>
      <c r="G44" s="85"/>
      <c r="H44" s="85"/>
      <c r="I44" s="85"/>
      <c r="J44" s="86"/>
      <c r="K44" s="85"/>
      <c r="L44" s="87"/>
      <c r="M44" s="88"/>
    </row>
    <row r="45" customFormat="false" ht="13" hidden="false" customHeight="false" outlineLevel="0" collapsed="false">
      <c r="A45" s="66"/>
      <c r="B45" s="83"/>
      <c r="C45" s="84" t="s">
        <v>134</v>
      </c>
      <c r="D45" s="84" t="s">
        <v>132</v>
      </c>
      <c r="E45" s="119" t="n">
        <v>0</v>
      </c>
      <c r="F45" s="85"/>
      <c r="G45" s="85"/>
      <c r="H45" s="85"/>
      <c r="I45" s="85"/>
      <c r="J45" s="86"/>
      <c r="K45" s="85"/>
      <c r="L45" s="87"/>
      <c r="M45" s="88"/>
      <c r="N45" s="65" t="s">
        <v>135</v>
      </c>
    </row>
    <row r="46" customFormat="false" ht="13" hidden="false" customHeight="false" outlineLevel="0" collapsed="false">
      <c r="A46" s="66"/>
      <c r="B46" s="83"/>
      <c r="C46" s="104" t="s">
        <v>136</v>
      </c>
      <c r="D46" s="61"/>
      <c r="E46" s="124" t="n">
        <v>0</v>
      </c>
      <c r="F46" s="85"/>
      <c r="G46" s="85"/>
      <c r="H46" s="85"/>
      <c r="I46" s="85"/>
      <c r="J46" s="86"/>
      <c r="K46" s="85"/>
      <c r="L46" s="87"/>
      <c r="M46" s="88"/>
      <c r="N46" s="65" t="s">
        <v>137</v>
      </c>
    </row>
    <row r="47" customFormat="false" ht="13" hidden="false" customHeight="false" outlineLevel="0" collapsed="false">
      <c r="A47" s="66"/>
      <c r="B47" s="83"/>
      <c r="C47" s="84"/>
      <c r="D47" s="84"/>
      <c r="E47" s="85"/>
      <c r="F47" s="85"/>
      <c r="G47" s="85"/>
      <c r="H47" s="85"/>
      <c r="I47" s="85"/>
      <c r="J47" s="86"/>
      <c r="K47" s="85"/>
      <c r="L47" s="87"/>
      <c r="M47" s="88"/>
    </row>
    <row r="48" customFormat="false" ht="13" hidden="false" customHeight="false" outlineLevel="0" collapsed="false">
      <c r="A48" s="66"/>
      <c r="B48" s="83"/>
      <c r="C48" s="84" t="s">
        <v>138</v>
      </c>
      <c r="D48" s="84"/>
      <c r="E48" s="85"/>
      <c r="F48" s="85"/>
      <c r="G48" s="85"/>
      <c r="H48" s="85"/>
      <c r="I48" s="85"/>
      <c r="J48" s="86"/>
      <c r="K48" s="85"/>
      <c r="L48" s="87"/>
      <c r="M48" s="88"/>
    </row>
    <row r="49" customFormat="false" ht="13" hidden="false" customHeight="false" outlineLevel="0" collapsed="false">
      <c r="A49" s="66"/>
      <c r="B49" s="83"/>
      <c r="C49" s="84" t="s">
        <v>139</v>
      </c>
      <c r="D49" s="84"/>
      <c r="E49" s="85"/>
      <c r="F49" s="85" t="s">
        <v>140</v>
      </c>
      <c r="G49" s="125" t="s">
        <v>141</v>
      </c>
      <c r="H49" s="85"/>
      <c r="I49" s="85"/>
      <c r="J49" s="86"/>
      <c r="K49" s="85"/>
      <c r="L49" s="87"/>
      <c r="M49" s="88"/>
    </row>
    <row r="50" customFormat="false" ht="13" hidden="false" customHeight="false" outlineLevel="0" collapsed="false">
      <c r="A50" s="66"/>
      <c r="B50" s="83"/>
      <c r="C50" s="84"/>
      <c r="D50" s="84"/>
      <c r="E50" s="85"/>
      <c r="F50" s="85"/>
      <c r="G50" s="125"/>
      <c r="H50" s="85"/>
      <c r="I50" s="85"/>
      <c r="J50" s="86"/>
      <c r="K50" s="85"/>
      <c r="L50" s="87"/>
      <c r="M50" s="88"/>
    </row>
    <row r="51" customFormat="false" ht="13" hidden="false" customHeight="false" outlineLevel="0" collapsed="false">
      <c r="A51" s="66"/>
      <c r="B51" s="83"/>
      <c r="C51" s="84" t="s">
        <v>142</v>
      </c>
      <c r="D51" s="84"/>
      <c r="E51" s="85"/>
      <c r="F51" s="85"/>
      <c r="G51" s="125"/>
      <c r="H51" s="85"/>
      <c r="I51" s="85"/>
      <c r="J51" s="86"/>
      <c r="K51" s="85"/>
      <c r="L51" s="87"/>
      <c r="M51" s="88"/>
    </row>
    <row r="52" customFormat="false" ht="13" hidden="false" customHeight="false" outlineLevel="0" collapsed="false">
      <c r="A52" s="66"/>
      <c r="B52" s="83"/>
      <c r="C52" s="84"/>
      <c r="D52" s="84"/>
      <c r="E52" s="85"/>
      <c r="F52" s="85"/>
      <c r="G52" s="85"/>
      <c r="H52" s="85"/>
      <c r="I52" s="85"/>
      <c r="J52" s="86"/>
      <c r="K52" s="85"/>
      <c r="L52" s="87"/>
      <c r="M52" s="88"/>
    </row>
    <row r="53" customFormat="false" ht="13" hidden="false" customHeight="false" outlineLevel="0" collapsed="false">
      <c r="A53" s="66"/>
      <c r="B53" s="83"/>
      <c r="C53" s="84"/>
      <c r="D53" s="84"/>
      <c r="E53" s="85"/>
      <c r="F53" s="85"/>
      <c r="G53" s="85"/>
      <c r="H53" s="85"/>
      <c r="I53" s="85"/>
      <c r="J53" s="86"/>
      <c r="K53" s="85"/>
      <c r="L53" s="87"/>
      <c r="M53" s="88"/>
    </row>
    <row r="54" customFormat="false" ht="13" hidden="false" customHeight="false" outlineLevel="0" collapsed="false">
      <c r="A54" s="66"/>
      <c r="B54" s="83"/>
      <c r="C54" s="84"/>
      <c r="D54" s="84"/>
      <c r="E54" s="85"/>
      <c r="F54" s="85"/>
      <c r="G54" s="85"/>
      <c r="H54" s="85"/>
      <c r="I54" s="85"/>
      <c r="J54" s="86"/>
      <c r="K54" s="85"/>
      <c r="L54" s="87"/>
      <c r="M54" s="88"/>
    </row>
    <row r="55" customFormat="false" ht="13" hidden="false" customHeight="false" outlineLevel="0" collapsed="false">
      <c r="A55" s="66"/>
      <c r="B55" s="83"/>
      <c r="C55" s="84" t="s">
        <v>143</v>
      </c>
      <c r="D55" s="84"/>
      <c r="E55" s="85"/>
      <c r="F55" s="85"/>
      <c r="G55" s="85"/>
      <c r="H55" s="85"/>
      <c r="I55" s="85"/>
      <c r="J55" s="86"/>
      <c r="K55" s="85"/>
      <c r="L55" s="87"/>
      <c r="M55" s="88"/>
    </row>
    <row r="56" customFormat="false" ht="13" hidden="false" customHeight="false" outlineLevel="0" collapsed="false">
      <c r="A56" s="66"/>
      <c r="B56" s="83"/>
      <c r="C56" s="84"/>
      <c r="D56" s="84"/>
      <c r="E56" s="85"/>
      <c r="F56" s="85"/>
      <c r="G56" s="85"/>
      <c r="H56" s="85"/>
      <c r="I56" s="85"/>
      <c r="J56" s="86"/>
      <c r="K56" s="85"/>
      <c r="L56" s="87"/>
      <c r="M56" s="88"/>
    </row>
    <row r="57" customFormat="false" ht="13" hidden="false" customHeight="false" outlineLevel="0" collapsed="false">
      <c r="A57" s="66"/>
      <c r="B57" s="83"/>
      <c r="C57" s="84"/>
      <c r="D57" s="84"/>
      <c r="E57" s="85"/>
      <c r="F57" s="85"/>
      <c r="G57" s="85"/>
      <c r="H57" s="85"/>
      <c r="I57" s="85"/>
      <c r="J57" s="86"/>
      <c r="K57" s="85"/>
      <c r="L57" s="87"/>
      <c r="M57" s="88"/>
    </row>
    <row r="58" customFormat="false" ht="13" hidden="false" customHeight="false" outlineLevel="0" collapsed="false">
      <c r="A58" s="66"/>
      <c r="B58" s="83"/>
      <c r="C58" s="84" t="s">
        <v>144</v>
      </c>
      <c r="D58" s="113" t="s">
        <v>145</v>
      </c>
      <c r="E58" s="85"/>
      <c r="G58" s="85"/>
      <c r="H58" s="84" t="s">
        <v>146</v>
      </c>
      <c r="I58" s="85"/>
      <c r="J58" s="86"/>
      <c r="K58" s="85"/>
      <c r="L58" s="87"/>
      <c r="M58" s="88"/>
    </row>
    <row r="59" customFormat="false" ht="13" hidden="false" customHeight="false" outlineLevel="0" collapsed="false">
      <c r="A59" s="66"/>
      <c r="B59" s="83"/>
      <c r="C59" s="126" t="s">
        <v>147</v>
      </c>
      <c r="D59" s="84"/>
      <c r="E59" s="85"/>
      <c r="F59" s="85"/>
      <c r="G59" s="85"/>
      <c r="H59" s="125" t="s">
        <v>148</v>
      </c>
      <c r="I59" s="85"/>
      <c r="J59" s="86"/>
      <c r="K59" s="85"/>
      <c r="L59" s="87"/>
      <c r="M59" s="88"/>
    </row>
    <row r="60" customFormat="false" ht="13" hidden="false" customHeight="false" outlineLevel="0" collapsed="false">
      <c r="A60" s="66"/>
      <c r="B60" s="83"/>
      <c r="C60" s="126" t="s">
        <v>147</v>
      </c>
      <c r="D60" s="84"/>
      <c r="E60" s="85"/>
      <c r="F60" s="85"/>
      <c r="G60" s="85"/>
      <c r="H60" s="85"/>
      <c r="I60" s="85"/>
      <c r="J60" s="86"/>
      <c r="K60" s="85"/>
      <c r="L60" s="87"/>
      <c r="M60" s="88"/>
    </row>
    <row r="61" customFormat="false" ht="13" hidden="false" customHeight="false" outlineLevel="0" collapsed="false">
      <c r="A61" s="66"/>
      <c r="B61" s="83"/>
      <c r="C61" s="84"/>
      <c r="D61" s="84"/>
      <c r="E61" s="85"/>
      <c r="F61" s="85"/>
      <c r="G61" s="85"/>
      <c r="H61" s="85"/>
      <c r="I61" s="85"/>
      <c r="J61" s="86"/>
      <c r="K61" s="85"/>
      <c r="L61" s="87"/>
      <c r="M61" s="88"/>
    </row>
    <row r="62" customFormat="false" ht="13" hidden="false" customHeight="false" outlineLevel="0" collapsed="false">
      <c r="A62" s="66"/>
      <c r="B62" s="83"/>
      <c r="C62" s="84" t="s">
        <v>149</v>
      </c>
      <c r="D62" s="84"/>
      <c r="E62" s="85"/>
      <c r="F62" s="85"/>
      <c r="G62" s="85"/>
      <c r="H62" s="85"/>
      <c r="I62" s="85"/>
      <c r="J62" s="86"/>
      <c r="K62" s="85"/>
      <c r="L62" s="87"/>
      <c r="M62" s="88"/>
    </row>
    <row r="63" customFormat="false" ht="12.75" hidden="false" customHeight="true" outlineLevel="0" collapsed="false">
      <c r="A63" s="66"/>
      <c r="B63" s="83"/>
      <c r="C63" s="84" t="s">
        <v>150</v>
      </c>
      <c r="D63" s="105"/>
      <c r="E63" s="85"/>
      <c r="F63" s="127" t="n">
        <v>0.1</v>
      </c>
      <c r="G63" s="85" t="s">
        <v>151</v>
      </c>
      <c r="H63" s="85"/>
      <c r="I63" s="85"/>
      <c r="J63" s="86"/>
      <c r="K63" s="85"/>
      <c r="L63" s="87"/>
      <c r="M63" s="88"/>
      <c r="N63" s="128"/>
      <c r="O63" s="65" t="s">
        <v>152</v>
      </c>
    </row>
    <row r="64" customFormat="false" ht="13" hidden="false" customHeight="false" outlineLevel="0" collapsed="false">
      <c r="A64" s="66"/>
      <c r="B64" s="83"/>
      <c r="C64" s="84"/>
      <c r="D64" s="84"/>
      <c r="E64" s="85"/>
      <c r="F64" s="85"/>
      <c r="G64" s="85"/>
      <c r="H64" s="85"/>
      <c r="I64" s="85"/>
      <c r="J64" s="86"/>
      <c r="K64" s="85"/>
      <c r="L64" s="87"/>
      <c r="M64" s="88"/>
    </row>
    <row r="65" customFormat="false" ht="13" hidden="false" customHeight="false" outlineLevel="0" collapsed="false">
      <c r="A65" s="66"/>
      <c r="B65" s="83"/>
      <c r="C65" s="84"/>
      <c r="D65" s="84"/>
      <c r="E65" s="85"/>
      <c r="F65" s="85"/>
      <c r="G65" s="85"/>
      <c r="H65" s="85"/>
      <c r="I65" s="85"/>
      <c r="J65" s="86"/>
      <c r="K65" s="85"/>
      <c r="L65" s="87"/>
      <c r="M65" s="88"/>
    </row>
    <row r="66" customFormat="false" ht="13" hidden="false" customHeight="false" outlineLevel="0" collapsed="false">
      <c r="A66" s="66"/>
      <c r="B66" s="83"/>
      <c r="C66" s="84" t="s">
        <v>153</v>
      </c>
      <c r="D66" s="84"/>
      <c r="E66" s="85"/>
      <c r="F66" s="85"/>
      <c r="G66" s="85"/>
      <c r="H66" s="85"/>
      <c r="I66" s="85"/>
      <c r="J66" s="86"/>
      <c r="K66" s="85"/>
      <c r="L66" s="87"/>
      <c r="M66" s="88"/>
    </row>
    <row r="67" customFormat="false" ht="13" hidden="false" customHeight="false" outlineLevel="0" collapsed="false">
      <c r="A67" s="66"/>
      <c r="B67" s="83"/>
      <c r="C67" s="84"/>
      <c r="D67" s="84"/>
      <c r="E67" s="85"/>
      <c r="F67" s="85"/>
      <c r="G67" s="85"/>
      <c r="H67" s="85"/>
      <c r="I67" s="85"/>
      <c r="J67" s="86"/>
      <c r="K67" s="85"/>
      <c r="L67" s="87"/>
      <c r="M67" s="88"/>
    </row>
    <row r="68" customFormat="false" ht="13" hidden="false" customHeight="false" outlineLevel="0" collapsed="false">
      <c r="A68" s="66"/>
      <c r="B68" s="83"/>
      <c r="C68" s="84"/>
      <c r="D68" s="84"/>
      <c r="E68" s="85"/>
      <c r="F68" s="85"/>
      <c r="G68" s="85"/>
      <c r="H68" s="85"/>
      <c r="I68" s="85"/>
      <c r="J68" s="86"/>
      <c r="K68" s="85"/>
      <c r="L68" s="87"/>
      <c r="M68" s="88"/>
    </row>
    <row r="69" customFormat="false" ht="13" hidden="false" customHeight="false" outlineLevel="0" collapsed="false">
      <c r="A69" s="66"/>
      <c r="B69" s="83"/>
      <c r="C69" s="84" t="s">
        <v>154</v>
      </c>
      <c r="D69" s="84"/>
      <c r="E69" s="85"/>
      <c r="F69" s="85"/>
      <c r="G69" s="85"/>
      <c r="H69" s="85"/>
      <c r="I69" s="85"/>
      <c r="J69" s="86"/>
      <c r="K69" s="85"/>
      <c r="L69" s="87"/>
      <c r="M69" s="88"/>
    </row>
    <row r="70" customFormat="false" ht="9" hidden="false" customHeight="true" outlineLevel="0" collapsed="false">
      <c r="A70" s="66"/>
      <c r="B70" s="67"/>
      <c r="C70" s="68"/>
      <c r="D70" s="68"/>
      <c r="E70" s="66"/>
      <c r="F70" s="66"/>
      <c r="G70" s="66"/>
      <c r="H70" s="66"/>
      <c r="I70" s="66"/>
      <c r="J70" s="69"/>
      <c r="K70" s="66"/>
      <c r="L70" s="66"/>
      <c r="M70" s="70"/>
    </row>
  </sheetData>
  <mergeCells count="1">
    <mergeCell ref="D2:F2"/>
  </mergeCells>
  <printOptions headings="false" gridLines="false" gridLinesSet="true" horizontalCentered="false" verticalCentered="false"/>
  <pageMargins left="0.359722222222222" right="0.157638888888889" top="0.39375" bottom="0.559722222222222" header="0.511811023622047" footer="0.0784722222222222"/>
  <pageSetup paperSize="9" scale="100" fitToWidth="1" fitToHeight="1" pageOrder="downThenOver" orientation="portrait" blackAndWhite="false" draft="false" cellComments="none" horizontalDpi="300" verticalDpi="300" copies="1"/>
  <headerFooter differentFirst="false" differentOddEven="false">
    <oddHeader/>
    <oddFooter>&amp;L&amp;"Geneva,Italic"&amp;9&amp;F-Production Summary&amp;CA-Z short film budget - template vS4&amp;R&amp;"Geneva,Italic"Printed: &amp;D &amp;T</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BT845"/>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B1" activeCellId="0" sqref="B1:E1"/>
    </sheetView>
  </sheetViews>
  <sheetFormatPr defaultColWidth="11.421875" defaultRowHeight="12" zeroHeight="false" outlineLevelRow="0" outlineLevelCol="0"/>
  <cols>
    <col collapsed="false" customWidth="true" hidden="false" outlineLevel="0" max="1" min="1" style="129" width="8.28"/>
    <col collapsed="false" customWidth="true" hidden="false" outlineLevel="0" max="2" min="2" style="130" width="4.13"/>
    <col collapsed="false" customWidth="true" hidden="false" outlineLevel="0" max="3" min="3" style="130" width="1.85"/>
    <col collapsed="false" customWidth="true" hidden="false" outlineLevel="0" max="4" min="4" style="61" width="21.13"/>
    <col collapsed="false" customWidth="true" hidden="false" outlineLevel="0" max="5" min="5" style="131" width="6.99"/>
    <col collapsed="false" customWidth="true" hidden="false" outlineLevel="0" max="6" min="6" style="132" width="4.42"/>
    <col collapsed="false" customWidth="true" hidden="false" outlineLevel="0" max="7" min="7" style="133" width="10.7"/>
    <col collapsed="false" customWidth="true" hidden="false" outlineLevel="0" max="8" min="8" style="132" width="3.85"/>
    <col collapsed="false" customWidth="true" hidden="false" outlineLevel="0" max="9" min="9" style="133" width="10.7"/>
    <col collapsed="false" customWidth="true" hidden="false" outlineLevel="0" max="10" min="10" style="132" width="4.28"/>
    <col collapsed="false" customWidth="true" hidden="false" outlineLevel="0" max="13" min="11" style="133" width="10.7"/>
    <col collapsed="false" customWidth="true" hidden="false" outlineLevel="0" max="14" min="14" style="134" width="41.85"/>
    <col collapsed="false" customWidth="false" hidden="false" outlineLevel="0" max="18" min="15" style="132" width="11.42"/>
    <col collapsed="false" customWidth="true" hidden="false" outlineLevel="0" max="19" min="19" style="132" width="11.85"/>
    <col collapsed="false" customWidth="false" hidden="false" outlineLevel="0" max="72" min="20" style="132" width="11.42"/>
    <col collapsed="false" customWidth="false" hidden="false" outlineLevel="0" max="257" min="73" style="130" width="11.42"/>
  </cols>
  <sheetData>
    <row r="1" s="145" customFormat="true" ht="13" hidden="false" customHeight="false" outlineLevel="0" collapsed="false">
      <c r="A1" s="135"/>
      <c r="B1" s="136" t="str">
        <f aca="false">Cover!D2</f>
        <v>"      ..film title..          "</v>
      </c>
      <c r="C1" s="136"/>
      <c r="D1" s="136"/>
      <c r="E1" s="136"/>
      <c r="F1" s="137" t="s">
        <v>155</v>
      </c>
      <c r="G1" s="138"/>
      <c r="H1" s="137" t="s">
        <v>156</v>
      </c>
      <c r="I1" s="138"/>
      <c r="J1" s="137" t="s">
        <v>157</v>
      </c>
      <c r="K1" s="138"/>
      <c r="L1" s="139" t="s">
        <v>158</v>
      </c>
      <c r="M1" s="140" t="s">
        <v>159</v>
      </c>
      <c r="N1" s="141" t="s">
        <v>160</v>
      </c>
      <c r="O1" s="142"/>
      <c r="P1" s="132"/>
      <c r="Q1" s="132"/>
      <c r="R1" s="143"/>
      <c r="S1" s="144"/>
      <c r="T1" s="142"/>
      <c r="U1" s="142"/>
      <c r="V1" s="142"/>
      <c r="W1" s="142"/>
      <c r="X1" s="142"/>
      <c r="Y1" s="142"/>
      <c r="Z1" s="142"/>
      <c r="AA1" s="142"/>
      <c r="AB1" s="142"/>
      <c r="AC1" s="142"/>
      <c r="AD1" s="142"/>
      <c r="AE1" s="142"/>
      <c r="AF1" s="142"/>
      <c r="AG1" s="142"/>
      <c r="AH1" s="142"/>
      <c r="AI1" s="142"/>
      <c r="AJ1" s="142"/>
      <c r="AK1" s="142"/>
      <c r="AL1" s="142"/>
      <c r="AM1" s="142"/>
      <c r="AN1" s="142"/>
      <c r="AO1" s="142"/>
      <c r="AP1" s="142"/>
      <c r="AQ1" s="142"/>
      <c r="AR1" s="142"/>
      <c r="AS1" s="142"/>
      <c r="AT1" s="142"/>
      <c r="AU1" s="142"/>
      <c r="AV1" s="142"/>
      <c r="AW1" s="142"/>
      <c r="AX1" s="142"/>
      <c r="AY1" s="142"/>
      <c r="AZ1" s="142"/>
      <c r="BA1" s="142"/>
      <c r="BB1" s="142"/>
      <c r="BC1" s="142"/>
      <c r="BD1" s="142"/>
      <c r="BE1" s="142"/>
      <c r="BF1" s="142"/>
      <c r="BG1" s="142"/>
      <c r="BH1" s="142"/>
      <c r="BI1" s="142"/>
      <c r="BJ1" s="142"/>
      <c r="BK1" s="142"/>
      <c r="BL1" s="142"/>
      <c r="BM1" s="142"/>
      <c r="BN1" s="142"/>
      <c r="BO1" s="142"/>
      <c r="BP1" s="142"/>
      <c r="BQ1" s="142"/>
      <c r="BR1" s="142"/>
      <c r="BS1" s="142"/>
      <c r="BT1" s="142"/>
    </row>
    <row r="2" s="145" customFormat="true" ht="13" hidden="false" customHeight="false" outlineLevel="0" collapsed="false">
      <c r="A2" s="135" t="s">
        <v>161</v>
      </c>
      <c r="B2" s="146"/>
      <c r="C2" s="146"/>
      <c r="D2" s="147" t="s">
        <v>162</v>
      </c>
      <c r="E2" s="148" t="s">
        <v>163</v>
      </c>
      <c r="F2" s="149" t="s">
        <v>164</v>
      </c>
      <c r="G2" s="139" t="s">
        <v>165</v>
      </c>
      <c r="H2" s="149" t="s">
        <v>164</v>
      </c>
      <c r="I2" s="139" t="s">
        <v>165</v>
      </c>
      <c r="J2" s="149" t="s">
        <v>164</v>
      </c>
      <c r="K2" s="139" t="s">
        <v>165</v>
      </c>
      <c r="L2" s="150"/>
      <c r="M2" s="150"/>
      <c r="N2" s="151" t="s">
        <v>166</v>
      </c>
      <c r="O2" s="142"/>
      <c r="P2" s="132"/>
      <c r="Q2" s="132"/>
      <c r="R2" s="143"/>
      <c r="S2" s="143"/>
      <c r="T2" s="142"/>
      <c r="U2" s="142"/>
      <c r="V2" s="142"/>
      <c r="W2" s="142"/>
      <c r="X2" s="142"/>
      <c r="Y2" s="142"/>
      <c r="Z2" s="142"/>
      <c r="AA2" s="142"/>
      <c r="AB2" s="142"/>
      <c r="AC2" s="142"/>
      <c r="AD2" s="142"/>
      <c r="AE2" s="142"/>
      <c r="AF2" s="142"/>
      <c r="AG2" s="142"/>
      <c r="AH2" s="142"/>
      <c r="AI2" s="142"/>
      <c r="AJ2" s="142"/>
      <c r="AK2" s="142"/>
      <c r="AL2" s="142"/>
      <c r="AM2" s="142"/>
      <c r="AN2" s="142"/>
      <c r="AO2" s="142"/>
      <c r="AP2" s="142"/>
      <c r="AQ2" s="142"/>
      <c r="AR2" s="142"/>
      <c r="AS2" s="142"/>
      <c r="AT2" s="142"/>
      <c r="AU2" s="142"/>
      <c r="AV2" s="142"/>
      <c r="AW2" s="142"/>
      <c r="AX2" s="142"/>
      <c r="AY2" s="142"/>
      <c r="AZ2" s="142"/>
      <c r="BA2" s="142"/>
      <c r="BB2" s="142"/>
      <c r="BC2" s="142"/>
      <c r="BD2" s="142"/>
      <c r="BE2" s="142"/>
      <c r="BF2" s="142"/>
      <c r="BG2" s="142"/>
      <c r="BH2" s="142"/>
      <c r="BI2" s="142"/>
      <c r="BJ2" s="142"/>
      <c r="BK2" s="142"/>
      <c r="BL2" s="142"/>
      <c r="BM2" s="142"/>
      <c r="BN2" s="142"/>
      <c r="BO2" s="142"/>
      <c r="BP2" s="142"/>
      <c r="BQ2" s="142"/>
      <c r="BR2" s="142"/>
      <c r="BS2" s="142"/>
      <c r="BT2" s="142"/>
    </row>
    <row r="3" s="145" customFormat="true" ht="12" hidden="false" customHeight="false" outlineLevel="0" collapsed="false">
      <c r="A3" s="152"/>
      <c r="B3" s="146"/>
      <c r="C3" s="153"/>
      <c r="D3" s="154" t="s">
        <v>167</v>
      </c>
      <c r="E3" s="155" t="n">
        <f aca="false">Cover!N23</f>
        <v>0</v>
      </c>
      <c r="F3" s="142"/>
      <c r="G3" s="156"/>
      <c r="H3" s="142"/>
      <c r="I3" s="156"/>
      <c r="J3" s="142"/>
      <c r="K3" s="156"/>
      <c r="L3" s="157" t="s">
        <v>168</v>
      </c>
      <c r="M3" s="158" t="n">
        <f aca="false">M755</f>
        <v>0</v>
      </c>
      <c r="N3" s="159" t="s">
        <v>169</v>
      </c>
      <c r="O3" s="132"/>
      <c r="P3" s="132"/>
      <c r="Q3" s="132"/>
      <c r="R3" s="143"/>
      <c r="S3" s="143"/>
      <c r="T3" s="142"/>
      <c r="U3" s="142"/>
      <c r="V3" s="142"/>
      <c r="W3" s="142"/>
      <c r="X3" s="142"/>
      <c r="Y3" s="142"/>
      <c r="Z3" s="142"/>
      <c r="AA3" s="142"/>
      <c r="AB3" s="142"/>
      <c r="AC3" s="142"/>
      <c r="AD3" s="142"/>
      <c r="AE3" s="142"/>
      <c r="AF3" s="142"/>
      <c r="AG3" s="142"/>
      <c r="AH3" s="142"/>
      <c r="AI3" s="142"/>
      <c r="AJ3" s="142"/>
      <c r="AK3" s="142"/>
      <c r="AL3" s="142"/>
      <c r="AM3" s="142"/>
      <c r="AN3" s="142"/>
      <c r="AO3" s="142"/>
      <c r="AP3" s="142"/>
      <c r="AQ3" s="142"/>
      <c r="AR3" s="142"/>
      <c r="AS3" s="142"/>
      <c r="AT3" s="142"/>
      <c r="AU3" s="142"/>
      <c r="AV3" s="142"/>
      <c r="AW3" s="142"/>
      <c r="AX3" s="142"/>
      <c r="AY3" s="142"/>
      <c r="AZ3" s="142"/>
      <c r="BA3" s="142"/>
      <c r="BB3" s="142"/>
      <c r="BC3" s="142"/>
      <c r="BD3" s="142"/>
      <c r="BE3" s="142"/>
      <c r="BF3" s="142"/>
      <c r="BG3" s="142"/>
      <c r="BH3" s="142"/>
      <c r="BI3" s="142"/>
      <c r="BJ3" s="142"/>
      <c r="BK3" s="142"/>
      <c r="BL3" s="142"/>
      <c r="BM3" s="142"/>
      <c r="BN3" s="142"/>
      <c r="BO3" s="142"/>
      <c r="BP3" s="142"/>
      <c r="BQ3" s="142"/>
      <c r="BR3" s="142"/>
      <c r="BS3" s="142"/>
      <c r="BT3" s="142"/>
    </row>
    <row r="4" customFormat="false" ht="18" hidden="false" customHeight="true" outlineLevel="0" collapsed="false">
      <c r="B4" s="160" t="s">
        <v>170</v>
      </c>
      <c r="C4" s="145"/>
      <c r="N4" s="161" t="s">
        <v>171</v>
      </c>
      <c r="R4" s="143"/>
      <c r="S4" s="143"/>
    </row>
    <row r="5" customFormat="false" ht="17.25" hidden="false" customHeight="true" outlineLevel="0" collapsed="false">
      <c r="B5" s="145" t="s">
        <v>172</v>
      </c>
      <c r="C5" s="145" t="s">
        <v>173</v>
      </c>
      <c r="N5" s="162" t="s">
        <v>174</v>
      </c>
      <c r="R5" s="143"/>
      <c r="S5" s="143"/>
    </row>
    <row r="6" customFormat="false" ht="12.75" hidden="false" customHeight="true" outlineLevel="0" collapsed="false">
      <c r="B6" s="145"/>
      <c r="C6" s="145"/>
      <c r="D6" s="61" t="s">
        <v>175</v>
      </c>
      <c r="L6" s="133" t="n">
        <f aca="false">G6+I6+K6</f>
        <v>0</v>
      </c>
      <c r="N6" s="159"/>
      <c r="R6" s="143"/>
      <c r="S6" s="143"/>
    </row>
    <row r="7" customFormat="false" ht="12" hidden="false" customHeight="false" outlineLevel="0" collapsed="false">
      <c r="B7" s="145"/>
      <c r="C7" s="145"/>
      <c r="D7" s="61" t="s">
        <v>176</v>
      </c>
      <c r="L7" s="133" t="n">
        <f aca="false">G7+I7+K7</f>
        <v>0</v>
      </c>
      <c r="N7" s="159" t="s">
        <v>177</v>
      </c>
      <c r="O7" s="142"/>
      <c r="R7" s="143"/>
      <c r="S7" s="163"/>
    </row>
    <row r="8" customFormat="false" ht="12" hidden="false" customHeight="false" outlineLevel="0" collapsed="false">
      <c r="B8" s="145"/>
      <c r="C8" s="145" t="s">
        <v>178</v>
      </c>
      <c r="D8" s="65"/>
      <c r="G8" s="164" t="n">
        <f aca="false">SUM(G6:G7)</f>
        <v>0</v>
      </c>
      <c r="I8" s="164" t="n">
        <f aca="false">SUM(I6:I7)</f>
        <v>0</v>
      </c>
      <c r="K8" s="164" t="n">
        <f aca="false">SUM(K6:K7)</f>
        <v>0</v>
      </c>
      <c r="L8" s="164" t="n">
        <f aca="false">G8+I8+K8</f>
        <v>0</v>
      </c>
      <c r="M8" s="164" t="n">
        <f aca="false">SUM(L6:L7)</f>
        <v>0</v>
      </c>
      <c r="N8" s="165" t="s">
        <v>179</v>
      </c>
      <c r="R8" s="143"/>
      <c r="S8" s="143"/>
    </row>
    <row r="9" customFormat="false" ht="18" hidden="false" customHeight="true" outlineLevel="0" collapsed="false">
      <c r="B9" s="145" t="s">
        <v>180</v>
      </c>
      <c r="C9" s="145" t="s">
        <v>181</v>
      </c>
      <c r="N9" s="159"/>
      <c r="R9" s="143"/>
      <c r="S9" s="143"/>
    </row>
    <row r="10" customFormat="false" ht="13.5" hidden="false" customHeight="true" outlineLevel="0" collapsed="false">
      <c r="B10" s="145"/>
      <c r="C10" s="145"/>
      <c r="D10" s="104" t="s">
        <v>182</v>
      </c>
      <c r="E10" s="166"/>
      <c r="F10" s="142"/>
      <c r="G10" s="150"/>
      <c r="H10" s="142"/>
      <c r="I10" s="150"/>
      <c r="N10" s="159" t="s">
        <v>183</v>
      </c>
      <c r="R10" s="143"/>
      <c r="S10" s="143"/>
    </row>
    <row r="11" customFormat="false" ht="13.5" hidden="false" customHeight="true" outlineLevel="0" collapsed="false">
      <c r="B11" s="145"/>
      <c r="C11" s="145"/>
      <c r="D11" s="167" t="s">
        <v>184</v>
      </c>
      <c r="L11" s="133" t="n">
        <f aca="false">G11+I11+K11</f>
        <v>0</v>
      </c>
      <c r="N11" s="159" t="s">
        <v>185</v>
      </c>
      <c r="R11" s="143"/>
      <c r="S11" s="143"/>
    </row>
    <row r="12" customFormat="false" ht="13.5" hidden="false" customHeight="true" outlineLevel="0" collapsed="false">
      <c r="B12" s="145"/>
      <c r="C12" s="145"/>
      <c r="D12" s="167" t="s">
        <v>186</v>
      </c>
      <c r="L12" s="133" t="n">
        <f aca="false">G12+I12+K12</f>
        <v>0</v>
      </c>
      <c r="N12" s="159"/>
      <c r="R12" s="143"/>
      <c r="S12" s="143"/>
    </row>
    <row r="13" customFormat="false" ht="13.5" hidden="false" customHeight="true" outlineLevel="0" collapsed="false">
      <c r="B13" s="145"/>
      <c r="C13" s="145"/>
      <c r="D13" s="167" t="s">
        <v>187</v>
      </c>
      <c r="L13" s="133" t="n">
        <f aca="false">G13+I13+K13</f>
        <v>0</v>
      </c>
      <c r="N13" s="159"/>
      <c r="R13" s="143"/>
      <c r="S13" s="143"/>
    </row>
    <row r="14" customFormat="false" ht="13.5" hidden="false" customHeight="true" outlineLevel="0" collapsed="false">
      <c r="B14" s="145"/>
      <c r="C14" s="145"/>
      <c r="D14" s="167" t="s">
        <v>188</v>
      </c>
      <c r="L14" s="133" t="n">
        <f aca="false">G14+I14+K14</f>
        <v>0</v>
      </c>
      <c r="N14" s="159"/>
      <c r="R14" s="143"/>
      <c r="S14" s="143"/>
    </row>
    <row r="15" customFormat="false" ht="13.5" hidden="false" customHeight="true" outlineLevel="0" collapsed="false">
      <c r="B15" s="145"/>
      <c r="C15" s="145"/>
      <c r="D15" s="167" t="s">
        <v>189</v>
      </c>
      <c r="L15" s="133" t="n">
        <f aca="false">G15+I15+K15</f>
        <v>0</v>
      </c>
      <c r="N15" s="159"/>
      <c r="R15" s="143"/>
      <c r="S15" s="143"/>
    </row>
    <row r="16" customFormat="false" ht="12" hidden="false" customHeight="false" outlineLevel="0" collapsed="false">
      <c r="B16" s="145"/>
      <c r="C16" s="145"/>
      <c r="D16" s="61" t="s">
        <v>190</v>
      </c>
      <c r="L16" s="133" t="n">
        <f aca="false">G16+I16+K16</f>
        <v>0</v>
      </c>
      <c r="N16" s="159" t="s">
        <v>191</v>
      </c>
      <c r="R16" s="143"/>
      <c r="S16" s="143"/>
    </row>
    <row r="17" customFormat="false" ht="12" hidden="false" customHeight="false" outlineLevel="0" collapsed="false">
      <c r="B17" s="145"/>
      <c r="C17" s="145"/>
      <c r="D17" s="104" t="s">
        <v>192</v>
      </c>
      <c r="N17" s="159" t="s">
        <v>183</v>
      </c>
      <c r="R17" s="143"/>
      <c r="S17" s="143"/>
    </row>
    <row r="18" customFormat="false" ht="13.5" hidden="false" customHeight="true" outlineLevel="0" collapsed="false">
      <c r="B18" s="145"/>
      <c r="C18" s="145"/>
      <c r="D18" s="167" t="s">
        <v>193</v>
      </c>
      <c r="L18" s="133" t="n">
        <f aca="false">G18+I18+K18</f>
        <v>0</v>
      </c>
      <c r="N18" s="159"/>
      <c r="R18" s="143"/>
      <c r="S18" s="143"/>
    </row>
    <row r="19" customFormat="false" ht="12" hidden="false" customHeight="false" outlineLevel="0" collapsed="false">
      <c r="B19" s="145"/>
      <c r="C19" s="145"/>
      <c r="D19" s="61" t="s">
        <v>194</v>
      </c>
      <c r="L19" s="133" t="n">
        <f aca="false">G19+I19+K19</f>
        <v>0</v>
      </c>
      <c r="N19" s="159" t="s">
        <v>191</v>
      </c>
      <c r="R19" s="143"/>
      <c r="S19" s="143"/>
    </row>
    <row r="20" customFormat="false" ht="12" hidden="false" customHeight="false" outlineLevel="0" collapsed="false">
      <c r="B20" s="145"/>
      <c r="C20" s="145" t="s">
        <v>178</v>
      </c>
      <c r="D20" s="65"/>
      <c r="G20" s="164" t="n">
        <f aca="false">SUM(G10:G19)</f>
        <v>0</v>
      </c>
      <c r="I20" s="164" t="n">
        <f aca="false">SUM(I10:I19)</f>
        <v>0</v>
      </c>
      <c r="K20" s="164" t="n">
        <f aca="false">SUM(K10:K19)</f>
        <v>0</v>
      </c>
      <c r="L20" s="164" t="n">
        <f aca="false">G20+I20+K20</f>
        <v>0</v>
      </c>
      <c r="M20" s="164" t="n">
        <f aca="false">SUM(L10:L19)</f>
        <v>0</v>
      </c>
      <c r="N20" s="159"/>
      <c r="R20" s="143"/>
      <c r="S20" s="143"/>
    </row>
    <row r="21" s="145" customFormat="true" ht="17.25" hidden="false" customHeight="true" outlineLevel="0" collapsed="false">
      <c r="A21" s="152"/>
      <c r="B21" s="146" t="s">
        <v>195</v>
      </c>
      <c r="C21" s="146" t="s">
        <v>196</v>
      </c>
      <c r="D21" s="147"/>
      <c r="E21" s="166"/>
      <c r="F21" s="142"/>
      <c r="G21" s="156"/>
      <c r="H21" s="142"/>
      <c r="I21" s="156"/>
      <c r="J21" s="142"/>
      <c r="K21" s="156"/>
      <c r="L21" s="133"/>
      <c r="M21" s="150"/>
      <c r="N21" s="159"/>
      <c r="O21" s="142"/>
      <c r="P21" s="132"/>
      <c r="Q21" s="132"/>
      <c r="R21" s="143"/>
      <c r="S21" s="143"/>
      <c r="T21" s="142"/>
      <c r="U21" s="142"/>
      <c r="V21" s="142"/>
      <c r="W21" s="142"/>
      <c r="X21" s="142"/>
      <c r="Y21" s="142"/>
      <c r="Z21" s="142"/>
      <c r="AA21" s="142"/>
      <c r="AB21" s="142"/>
      <c r="AC21" s="142"/>
      <c r="AD21" s="142"/>
      <c r="AE21" s="142"/>
      <c r="AF21" s="142"/>
      <c r="AG21" s="142"/>
      <c r="AH21" s="142"/>
      <c r="AI21" s="142"/>
      <c r="AJ21" s="142"/>
      <c r="AK21" s="142"/>
      <c r="AL21" s="142"/>
      <c r="AM21" s="142"/>
      <c r="AN21" s="142"/>
      <c r="AO21" s="142"/>
      <c r="AP21" s="142"/>
      <c r="AQ21" s="142"/>
      <c r="AR21" s="142"/>
      <c r="AS21" s="142"/>
      <c r="AT21" s="142"/>
      <c r="AU21" s="142"/>
      <c r="AV21" s="142"/>
      <c r="AW21" s="142"/>
      <c r="AX21" s="142"/>
      <c r="AY21" s="142"/>
      <c r="AZ21" s="142"/>
      <c r="BA21" s="142"/>
      <c r="BB21" s="142"/>
      <c r="BC21" s="142"/>
      <c r="BD21" s="142"/>
      <c r="BE21" s="142"/>
      <c r="BF21" s="142"/>
      <c r="BG21" s="142"/>
      <c r="BH21" s="142"/>
      <c r="BI21" s="142"/>
      <c r="BJ21" s="142"/>
      <c r="BK21" s="142"/>
      <c r="BL21" s="142"/>
      <c r="BM21" s="142"/>
      <c r="BN21" s="142"/>
      <c r="BO21" s="142"/>
      <c r="BP21" s="142"/>
      <c r="BQ21" s="142"/>
      <c r="BR21" s="142"/>
      <c r="BS21" s="142"/>
      <c r="BT21" s="142"/>
    </row>
    <row r="22" customFormat="false" ht="12" hidden="false" customHeight="false" outlineLevel="0" collapsed="false">
      <c r="B22" s="145"/>
      <c r="C22" s="145"/>
      <c r="D22" s="104" t="s">
        <v>197</v>
      </c>
      <c r="N22" s="159"/>
      <c r="R22" s="143"/>
      <c r="S22" s="143"/>
    </row>
    <row r="23" customFormat="false" ht="12" hidden="false" customHeight="false" outlineLevel="0" collapsed="false">
      <c r="B23" s="145"/>
      <c r="C23" s="145"/>
      <c r="D23" s="61" t="s">
        <v>198</v>
      </c>
      <c r="L23" s="133" t="n">
        <f aca="false">G23+I23+K23</f>
        <v>0</v>
      </c>
      <c r="N23" s="159"/>
      <c r="R23" s="143"/>
      <c r="S23" s="143"/>
    </row>
    <row r="24" customFormat="false" ht="12" hidden="false" customHeight="false" outlineLevel="0" collapsed="false">
      <c r="B24" s="145"/>
      <c r="C24" s="145"/>
      <c r="D24" s="61" t="s">
        <v>199</v>
      </c>
      <c r="L24" s="133" t="n">
        <f aca="false">G24+I24+K24</f>
        <v>0</v>
      </c>
      <c r="N24" s="159"/>
      <c r="R24" s="143"/>
      <c r="S24" s="143"/>
    </row>
    <row r="25" customFormat="false" ht="12" hidden="false" customHeight="false" outlineLevel="0" collapsed="false">
      <c r="B25" s="145"/>
      <c r="C25" s="145"/>
      <c r="D25" s="61" t="s">
        <v>200</v>
      </c>
      <c r="L25" s="133" t="n">
        <f aca="false">G25+I25+K25</f>
        <v>0</v>
      </c>
      <c r="N25" s="159" t="s">
        <v>201</v>
      </c>
      <c r="R25" s="143"/>
      <c r="S25" s="143"/>
    </row>
    <row r="26" customFormat="false" ht="12" hidden="false" customHeight="false" outlineLevel="0" collapsed="false">
      <c r="B26" s="168"/>
      <c r="C26" s="145"/>
      <c r="D26" s="61" t="s">
        <v>202</v>
      </c>
      <c r="L26" s="133" t="n">
        <f aca="false">G26+I26+K26</f>
        <v>0</v>
      </c>
      <c r="N26" s="159" t="s">
        <v>201</v>
      </c>
      <c r="R26" s="143"/>
      <c r="S26" s="143"/>
    </row>
    <row r="27" customFormat="false" ht="12" hidden="false" customHeight="false" outlineLevel="0" collapsed="false">
      <c r="B27" s="145"/>
      <c r="C27" s="145" t="s">
        <v>178</v>
      </c>
      <c r="D27" s="65"/>
      <c r="G27" s="164" t="n">
        <f aca="false">SUM(G23:G26)</f>
        <v>0</v>
      </c>
      <c r="I27" s="164" t="n">
        <f aca="false">SUM(I23:I26)</f>
        <v>0</v>
      </c>
      <c r="K27" s="164" t="n">
        <f aca="false">SUM(K23:K26)</f>
        <v>0</v>
      </c>
      <c r="L27" s="164" t="n">
        <f aca="false">G27+I27+K27</f>
        <v>0</v>
      </c>
      <c r="M27" s="164" t="n">
        <f aca="false">SUM(L23:L26)</f>
        <v>0</v>
      </c>
      <c r="N27" s="159"/>
      <c r="R27" s="143"/>
      <c r="S27" s="143"/>
    </row>
    <row r="28" customFormat="false" ht="18" hidden="false" customHeight="true" outlineLevel="0" collapsed="false">
      <c r="B28" s="145" t="s">
        <v>203</v>
      </c>
      <c r="C28" s="145" t="s">
        <v>204</v>
      </c>
      <c r="N28" s="159"/>
      <c r="R28" s="143"/>
      <c r="S28" s="143"/>
    </row>
    <row r="29" customFormat="false" ht="12" hidden="false" customHeight="false" outlineLevel="0" collapsed="false">
      <c r="B29" s="145"/>
      <c r="C29" s="145"/>
      <c r="D29" s="61" t="s">
        <v>205</v>
      </c>
      <c r="L29" s="133" t="n">
        <f aca="false">G29+I29+K29</f>
        <v>0</v>
      </c>
      <c r="N29" s="159"/>
      <c r="R29" s="143"/>
      <c r="S29" s="143"/>
    </row>
    <row r="30" customFormat="false" ht="12" hidden="false" customHeight="false" outlineLevel="0" collapsed="false">
      <c r="B30" s="145"/>
      <c r="C30" s="145"/>
      <c r="D30" s="61" t="s">
        <v>200</v>
      </c>
      <c r="L30" s="133" t="n">
        <f aca="false">G30+I30+K30</f>
        <v>0</v>
      </c>
      <c r="N30" s="159" t="s">
        <v>201</v>
      </c>
      <c r="R30" s="143"/>
      <c r="S30" s="143"/>
    </row>
    <row r="31" customFormat="false" ht="12" hidden="false" customHeight="false" outlineLevel="0" collapsed="false">
      <c r="B31" s="168"/>
      <c r="C31" s="145"/>
      <c r="D31" s="61" t="s">
        <v>202</v>
      </c>
      <c r="L31" s="133" t="n">
        <f aca="false">G31+I31+K31</f>
        <v>0</v>
      </c>
      <c r="N31" s="159" t="s">
        <v>201</v>
      </c>
      <c r="O31" s="142"/>
      <c r="R31" s="143"/>
      <c r="S31" s="144"/>
    </row>
    <row r="32" customFormat="false" ht="12" hidden="false" customHeight="false" outlineLevel="0" collapsed="false">
      <c r="B32" s="145"/>
      <c r="C32" s="145" t="s">
        <v>178</v>
      </c>
      <c r="G32" s="164" t="n">
        <f aca="false">SUM(G29:G31)</f>
        <v>0</v>
      </c>
      <c r="I32" s="164" t="n">
        <f aca="false">SUM(I29:I31)</f>
        <v>0</v>
      </c>
      <c r="K32" s="164" t="n">
        <f aca="false">SUM(K29:K31)</f>
        <v>0</v>
      </c>
      <c r="L32" s="164" t="n">
        <f aca="false">G32+I32+K32</f>
        <v>0</v>
      </c>
      <c r="M32" s="164" t="n">
        <f aca="false">SUM(L29:L31)</f>
        <v>0</v>
      </c>
      <c r="N32" s="159"/>
      <c r="R32" s="143"/>
      <c r="S32" s="143"/>
    </row>
    <row r="33" customFormat="false" ht="19.5" hidden="false" customHeight="true" outlineLevel="0" collapsed="false">
      <c r="B33" s="145"/>
      <c r="C33" s="169" t="s">
        <v>206</v>
      </c>
      <c r="M33" s="170" t="n">
        <f aca="false">SUM(M5:M32)</f>
        <v>0</v>
      </c>
      <c r="N33" s="159"/>
      <c r="R33" s="143"/>
      <c r="S33" s="143"/>
    </row>
    <row r="34" customFormat="false" ht="15.75" hidden="false" customHeight="true" outlineLevel="0" collapsed="false">
      <c r="B34" s="171" t="s">
        <v>207</v>
      </c>
      <c r="C34" s="145"/>
      <c r="N34" s="151"/>
      <c r="R34" s="143"/>
      <c r="S34" s="143"/>
    </row>
    <row r="35" customFormat="false" ht="15.75" hidden="false" customHeight="true" outlineLevel="0" collapsed="false">
      <c r="B35" s="172" t="s">
        <v>208</v>
      </c>
      <c r="C35" s="145"/>
      <c r="N35" s="151"/>
      <c r="R35" s="143"/>
      <c r="S35" s="143"/>
    </row>
    <row r="36" customFormat="false" ht="15.75" hidden="false" customHeight="true" outlineLevel="0" collapsed="false">
      <c r="B36" s="145" t="s">
        <v>209</v>
      </c>
      <c r="C36" s="145" t="s">
        <v>210</v>
      </c>
      <c r="N36" s="151"/>
      <c r="O36" s="142"/>
      <c r="R36" s="143"/>
      <c r="S36" s="163"/>
    </row>
    <row r="37" customFormat="false" ht="12" hidden="false" customHeight="false" outlineLevel="0" collapsed="false">
      <c r="B37" s="145" t="s">
        <v>211</v>
      </c>
      <c r="C37" s="145" t="s">
        <v>212</v>
      </c>
      <c r="N37" s="151"/>
      <c r="O37" s="142"/>
      <c r="R37" s="143"/>
      <c r="S37" s="163"/>
    </row>
    <row r="38" customFormat="false" ht="12.75" hidden="false" customHeight="true" outlineLevel="0" collapsed="false">
      <c r="B38" s="145"/>
      <c r="C38" s="145"/>
      <c r="D38" s="61" t="s">
        <v>213</v>
      </c>
      <c r="G38" s="133" t="n">
        <f aca="false">E38*F38</f>
        <v>0</v>
      </c>
      <c r="H38" s="132" t="n">
        <f aca="false">$E$3</f>
        <v>0</v>
      </c>
      <c r="I38" s="133" t="n">
        <f aca="false">H38*E38</f>
        <v>0</v>
      </c>
      <c r="K38" s="133" t="n">
        <f aca="false">J38*E38</f>
        <v>0</v>
      </c>
      <c r="L38" s="133" t="n">
        <f aca="false">G38+I38+K38</f>
        <v>0</v>
      </c>
      <c r="N38" s="161" t="s">
        <v>214</v>
      </c>
      <c r="R38" s="143"/>
      <c r="S38" s="143"/>
    </row>
    <row r="39" customFormat="false" ht="12.75" hidden="false" customHeight="true" outlineLevel="0" collapsed="false">
      <c r="B39" s="145"/>
      <c r="C39" s="145"/>
      <c r="D39" s="61" t="s">
        <v>215</v>
      </c>
      <c r="G39" s="133" t="n">
        <f aca="false">E39*F39</f>
        <v>0</v>
      </c>
      <c r="H39" s="132" t="n">
        <f aca="false">$E$3</f>
        <v>0</v>
      </c>
      <c r="I39" s="133" t="n">
        <f aca="false">H39*E39</f>
        <v>0</v>
      </c>
      <c r="K39" s="133" t="n">
        <f aca="false">J39*E39</f>
        <v>0</v>
      </c>
      <c r="L39" s="133" t="n">
        <f aca="false">G39+I39+K39</f>
        <v>0</v>
      </c>
      <c r="N39" s="162" t="s">
        <v>216</v>
      </c>
      <c r="R39" s="143"/>
      <c r="S39" s="143"/>
    </row>
    <row r="40" customFormat="false" ht="12.75" hidden="false" customHeight="true" outlineLevel="0" collapsed="false">
      <c r="B40" s="145"/>
      <c r="C40" s="145"/>
      <c r="D40" s="61" t="s">
        <v>217</v>
      </c>
      <c r="G40" s="133" t="n">
        <f aca="false">E40*F40</f>
        <v>0</v>
      </c>
      <c r="H40" s="132" t="n">
        <f aca="false">$E$3</f>
        <v>0</v>
      </c>
      <c r="I40" s="133" t="n">
        <f aca="false">H40*E40</f>
        <v>0</v>
      </c>
      <c r="K40" s="133" t="n">
        <f aca="false">J40*E40</f>
        <v>0</v>
      </c>
      <c r="L40" s="133" t="n">
        <f aca="false">G40+I40+K40</f>
        <v>0</v>
      </c>
      <c r="N40" s="159"/>
      <c r="R40" s="143"/>
      <c r="S40" s="143"/>
    </row>
    <row r="41" customFormat="false" ht="12.75" hidden="false" customHeight="true" outlineLevel="0" collapsed="false">
      <c r="B41" s="145"/>
      <c r="C41" s="145"/>
      <c r="D41" s="61" t="s">
        <v>218</v>
      </c>
      <c r="G41" s="133" t="n">
        <f aca="false">E41*F41</f>
        <v>0</v>
      </c>
      <c r="H41" s="132" t="n">
        <f aca="false">$E$3</f>
        <v>0</v>
      </c>
      <c r="I41" s="133" t="n">
        <f aca="false">H41*E41</f>
        <v>0</v>
      </c>
      <c r="K41" s="133" t="n">
        <f aca="false">J41*E41</f>
        <v>0</v>
      </c>
      <c r="L41" s="133" t="n">
        <f aca="false">G41+I41+K41</f>
        <v>0</v>
      </c>
      <c r="N41" s="159"/>
    </row>
    <row r="42" customFormat="false" ht="12.75" hidden="false" customHeight="true" outlineLevel="0" collapsed="false">
      <c r="B42" s="145"/>
      <c r="C42" s="145"/>
      <c r="D42" s="61" t="s">
        <v>219</v>
      </c>
      <c r="G42" s="133" t="n">
        <f aca="false">E42*F42</f>
        <v>0</v>
      </c>
      <c r="H42" s="132" t="n">
        <f aca="false">$E$3</f>
        <v>0</v>
      </c>
      <c r="I42" s="133" t="n">
        <f aca="false">H42*E42</f>
        <v>0</v>
      </c>
      <c r="K42" s="133" t="n">
        <f aca="false">J42*E42</f>
        <v>0</v>
      </c>
      <c r="L42" s="133" t="n">
        <f aca="false">G42+I42+K42</f>
        <v>0</v>
      </c>
      <c r="N42" s="159"/>
    </row>
    <row r="43" customFormat="false" ht="12.75" hidden="false" customHeight="true" outlineLevel="0" collapsed="false">
      <c r="B43" s="145"/>
      <c r="C43" s="145"/>
      <c r="D43" s="61" t="s">
        <v>220</v>
      </c>
      <c r="G43" s="133" t="n">
        <f aca="false">E43*F43</f>
        <v>0</v>
      </c>
      <c r="H43" s="132" t="n">
        <f aca="false">$E$3</f>
        <v>0</v>
      </c>
      <c r="I43" s="133" t="n">
        <f aca="false">H43*E43</f>
        <v>0</v>
      </c>
      <c r="K43" s="133" t="n">
        <f aca="false">J43*E43</f>
        <v>0</v>
      </c>
      <c r="L43" s="133" t="n">
        <f aca="false">G43+I43+K43</f>
        <v>0</v>
      </c>
      <c r="N43" s="159"/>
    </row>
    <row r="44" customFormat="false" ht="12.75" hidden="false" customHeight="true" outlineLevel="0" collapsed="false">
      <c r="B44" s="145"/>
      <c r="C44" s="145"/>
      <c r="D44" s="61" t="s">
        <v>221</v>
      </c>
      <c r="G44" s="133" t="n">
        <f aca="false">E44*F44</f>
        <v>0</v>
      </c>
      <c r="I44" s="133" t="n">
        <f aca="false">H44*E44</f>
        <v>0</v>
      </c>
      <c r="K44" s="133" t="n">
        <f aca="false">J44*E44</f>
        <v>0</v>
      </c>
      <c r="L44" s="133" t="n">
        <f aca="false">G44+I44+K44</f>
        <v>0</v>
      </c>
      <c r="N44" s="159"/>
    </row>
    <row r="45" customFormat="false" ht="12.75" hidden="false" customHeight="true" outlineLevel="0" collapsed="false">
      <c r="B45" s="145"/>
      <c r="C45" s="145"/>
      <c r="D45" s="61" t="s">
        <v>222</v>
      </c>
      <c r="G45" s="133" t="n">
        <f aca="false">E45*F45</f>
        <v>0</v>
      </c>
      <c r="I45" s="133" t="n">
        <f aca="false">H45*E45</f>
        <v>0</v>
      </c>
      <c r="L45" s="133" t="n">
        <f aca="false">G45+I45+K45</f>
        <v>0</v>
      </c>
      <c r="N45" s="159"/>
    </row>
    <row r="46" customFormat="false" ht="12.75" hidden="false" customHeight="true" outlineLevel="0" collapsed="false">
      <c r="B46" s="145"/>
      <c r="C46" s="145"/>
      <c r="D46" s="61" t="s">
        <v>223</v>
      </c>
      <c r="G46" s="133" t="n">
        <f aca="false">E46*F46</f>
        <v>0</v>
      </c>
      <c r="H46" s="132" t="n">
        <f aca="false">$E$3</f>
        <v>0</v>
      </c>
      <c r="I46" s="133" t="n">
        <f aca="false">H46*E46</f>
        <v>0</v>
      </c>
      <c r="K46" s="133" t="n">
        <f aca="false">J46*E46</f>
        <v>0</v>
      </c>
      <c r="L46" s="133" t="n">
        <f aca="false">G46+I46+K46</f>
        <v>0</v>
      </c>
      <c r="N46" s="159"/>
      <c r="O46" s="173"/>
      <c r="R46" s="174"/>
      <c r="S46" s="143"/>
    </row>
    <row r="47" customFormat="false" ht="12" hidden="false" customHeight="false" outlineLevel="0" collapsed="false">
      <c r="B47" s="145"/>
      <c r="C47" s="145" t="s">
        <v>178</v>
      </c>
      <c r="D47" s="65"/>
      <c r="G47" s="164" t="n">
        <f aca="false">SUM(G38:G46)</f>
        <v>0</v>
      </c>
      <c r="I47" s="164" t="n">
        <f aca="false">SUM(I38:I46)</f>
        <v>0</v>
      </c>
      <c r="K47" s="164" t="n">
        <f aca="false">SUM(K38:K46)</f>
        <v>0</v>
      </c>
      <c r="L47" s="164" t="n">
        <f aca="false">G47+I47+K47</f>
        <v>0</v>
      </c>
      <c r="M47" s="164" t="n">
        <f aca="false">SUM(L38:L46)</f>
        <v>0</v>
      </c>
      <c r="N47" s="159"/>
    </row>
    <row r="48" customFormat="false" ht="12" hidden="false" customHeight="false" outlineLevel="0" collapsed="false">
      <c r="B48" s="145" t="s">
        <v>224</v>
      </c>
      <c r="C48" s="145" t="s">
        <v>225</v>
      </c>
      <c r="N48" s="159"/>
    </row>
    <row r="49" customFormat="false" ht="12.75" hidden="false" customHeight="true" outlineLevel="0" collapsed="false">
      <c r="B49" s="145"/>
      <c r="C49" s="145"/>
      <c r="D49" s="61" t="s">
        <v>226</v>
      </c>
      <c r="G49" s="133" t="n">
        <f aca="false">F49*E49</f>
        <v>0</v>
      </c>
      <c r="H49" s="132" t="n">
        <f aca="false">$E$3</f>
        <v>0</v>
      </c>
      <c r="I49" s="133" t="n">
        <f aca="false">H49*E49</f>
        <v>0</v>
      </c>
      <c r="K49" s="133" t="n">
        <f aca="false">J49*E49</f>
        <v>0</v>
      </c>
      <c r="L49" s="133" t="n">
        <f aca="false">G49+I49+K49</f>
        <v>0</v>
      </c>
      <c r="N49" s="159" t="s">
        <v>227</v>
      </c>
    </row>
    <row r="50" customFormat="false" ht="12.75" hidden="false" customHeight="true" outlineLevel="0" collapsed="false">
      <c r="B50" s="145"/>
      <c r="C50" s="145"/>
      <c r="D50" s="61" t="s">
        <v>228</v>
      </c>
      <c r="G50" s="133" t="n">
        <f aca="false">F50*E50</f>
        <v>0</v>
      </c>
      <c r="H50" s="132" t="n">
        <f aca="false">$E$3</f>
        <v>0</v>
      </c>
      <c r="I50" s="133" t="n">
        <f aca="false">H50*E50</f>
        <v>0</v>
      </c>
      <c r="K50" s="133" t="n">
        <f aca="false">J50*E50</f>
        <v>0</v>
      </c>
      <c r="L50" s="133" t="n">
        <f aca="false">G50+I50+K50</f>
        <v>0</v>
      </c>
      <c r="N50" s="159" t="s">
        <v>229</v>
      </c>
    </row>
    <row r="51" customFormat="false" ht="12" hidden="false" customHeight="false" outlineLevel="0" collapsed="false">
      <c r="B51" s="145"/>
      <c r="C51" s="145" t="s">
        <v>178</v>
      </c>
      <c r="D51" s="65"/>
      <c r="G51" s="164" t="n">
        <f aca="false">SUM(G49:G50)</f>
        <v>0</v>
      </c>
      <c r="I51" s="164" t="n">
        <f aca="false">SUM(I49:I50)</f>
        <v>0</v>
      </c>
      <c r="K51" s="164" t="n">
        <f aca="false">SUM(K49:K50)</f>
        <v>0</v>
      </c>
      <c r="L51" s="164" t="n">
        <f aca="false">G51+I51+K51</f>
        <v>0</v>
      </c>
      <c r="M51" s="164" t="n">
        <f aca="false">SUM(L49:L50)</f>
        <v>0</v>
      </c>
      <c r="N51" s="159"/>
    </row>
    <row r="52" customFormat="false" ht="12" hidden="false" customHeight="false" outlineLevel="0" collapsed="false">
      <c r="B52" s="145" t="s">
        <v>230</v>
      </c>
      <c r="C52" s="145" t="s">
        <v>231</v>
      </c>
      <c r="N52" s="159"/>
    </row>
    <row r="53" customFormat="false" ht="12.75" hidden="false" customHeight="true" outlineLevel="0" collapsed="false">
      <c r="B53" s="145"/>
      <c r="C53" s="145"/>
      <c r="D53" s="61" t="s">
        <v>232</v>
      </c>
      <c r="G53" s="133" t="n">
        <f aca="false">F53*E53</f>
        <v>0</v>
      </c>
      <c r="H53" s="132" t="n">
        <f aca="false">$E$3</f>
        <v>0</v>
      </c>
      <c r="I53" s="133" t="n">
        <f aca="false">H53*E53</f>
        <v>0</v>
      </c>
      <c r="K53" s="133" t="n">
        <f aca="false">J53*E53</f>
        <v>0</v>
      </c>
      <c r="L53" s="133" t="n">
        <f aca="false">G53+I53+K53</f>
        <v>0</v>
      </c>
      <c r="N53" s="159"/>
    </row>
    <row r="54" customFormat="false" ht="12.75" hidden="false" customHeight="true" outlineLevel="0" collapsed="false">
      <c r="B54" s="145"/>
      <c r="C54" s="145"/>
      <c r="D54" s="61" t="s">
        <v>233</v>
      </c>
      <c r="G54" s="133" t="n">
        <f aca="false">F54*E54</f>
        <v>0</v>
      </c>
      <c r="H54" s="132" t="n">
        <f aca="false">$E$3</f>
        <v>0</v>
      </c>
      <c r="I54" s="133" t="n">
        <f aca="false">H54*E54</f>
        <v>0</v>
      </c>
      <c r="K54" s="133" t="n">
        <f aca="false">J54*E54</f>
        <v>0</v>
      </c>
      <c r="L54" s="133" t="n">
        <f aca="false">G54+I54+K54</f>
        <v>0</v>
      </c>
      <c r="N54" s="159"/>
    </row>
    <row r="55" customFormat="false" ht="12.75" hidden="false" customHeight="true" outlineLevel="0" collapsed="false">
      <c r="B55" s="145"/>
      <c r="C55" s="145"/>
      <c r="D55" s="61" t="s">
        <v>234</v>
      </c>
      <c r="G55" s="133" t="n">
        <f aca="false">F55*E55</f>
        <v>0</v>
      </c>
      <c r="H55" s="132" t="n">
        <f aca="false">$E$3</f>
        <v>0</v>
      </c>
      <c r="I55" s="133" t="n">
        <f aca="false">H55*E55</f>
        <v>0</v>
      </c>
      <c r="K55" s="133" t="n">
        <f aca="false">J55*E55</f>
        <v>0</v>
      </c>
      <c r="L55" s="133" t="n">
        <f aca="false">G55+I55+K55</f>
        <v>0</v>
      </c>
      <c r="N55" s="159"/>
    </row>
    <row r="56" customFormat="false" ht="12.75" hidden="false" customHeight="true" outlineLevel="0" collapsed="false">
      <c r="B56" s="145"/>
      <c r="C56" s="145"/>
      <c r="D56" s="61" t="s">
        <v>235</v>
      </c>
      <c r="G56" s="133" t="n">
        <f aca="false">F56*E56</f>
        <v>0</v>
      </c>
      <c r="H56" s="132" t="n">
        <f aca="false">$E$3</f>
        <v>0</v>
      </c>
      <c r="I56" s="133" t="n">
        <f aca="false">H56*E56</f>
        <v>0</v>
      </c>
      <c r="K56" s="133" t="n">
        <f aca="false">J56*E56</f>
        <v>0</v>
      </c>
      <c r="L56" s="133" t="n">
        <f aca="false">G56+I56+K56</f>
        <v>0</v>
      </c>
      <c r="N56" s="159"/>
    </row>
    <row r="57" customFormat="false" ht="12" hidden="false" customHeight="false" outlineLevel="0" collapsed="false">
      <c r="B57" s="145"/>
      <c r="C57" s="145" t="s">
        <v>178</v>
      </c>
      <c r="D57" s="65"/>
      <c r="G57" s="164" t="n">
        <f aca="false">SUM(G53:G56)</f>
        <v>0</v>
      </c>
      <c r="I57" s="164" t="n">
        <f aca="false">SUM(I53:I56)</f>
        <v>0</v>
      </c>
      <c r="K57" s="164" t="n">
        <f aca="false">SUM(K53:K56)</f>
        <v>0</v>
      </c>
      <c r="L57" s="164" t="n">
        <f aca="false">G57+I57+K57</f>
        <v>0</v>
      </c>
      <c r="M57" s="164" t="n">
        <f aca="false">SUM(L53:L56)</f>
        <v>0</v>
      </c>
      <c r="N57" s="159"/>
    </row>
    <row r="58" customFormat="false" ht="12" hidden="false" customHeight="false" outlineLevel="0" collapsed="false">
      <c r="B58" s="145" t="s">
        <v>236</v>
      </c>
      <c r="C58" s="145" t="s">
        <v>237</v>
      </c>
      <c r="N58" s="159"/>
    </row>
    <row r="59" customFormat="false" ht="12.75" hidden="false" customHeight="true" outlineLevel="0" collapsed="false">
      <c r="B59" s="145"/>
      <c r="C59" s="145"/>
      <c r="D59" s="61" t="s">
        <v>238</v>
      </c>
      <c r="G59" s="133" t="n">
        <f aca="false">F59*E59</f>
        <v>0</v>
      </c>
      <c r="H59" s="132" t="n">
        <f aca="false">$E$3</f>
        <v>0</v>
      </c>
      <c r="I59" s="133" t="n">
        <f aca="false">H59*E59</f>
        <v>0</v>
      </c>
      <c r="K59" s="133" t="n">
        <f aca="false">J59*E59</f>
        <v>0</v>
      </c>
      <c r="L59" s="133" t="n">
        <f aca="false">G59+I59+K59</f>
        <v>0</v>
      </c>
      <c r="N59" s="159"/>
    </row>
    <row r="60" customFormat="false" ht="12.75" hidden="false" customHeight="true" outlineLevel="0" collapsed="false">
      <c r="B60" s="145"/>
      <c r="C60" s="145"/>
      <c r="D60" s="61" t="s">
        <v>239</v>
      </c>
      <c r="G60" s="133" t="n">
        <f aca="false">F60*E60</f>
        <v>0</v>
      </c>
      <c r="H60" s="132" t="n">
        <f aca="false">$E$3</f>
        <v>0</v>
      </c>
      <c r="I60" s="133" t="n">
        <f aca="false">H60*E60</f>
        <v>0</v>
      </c>
      <c r="K60" s="133" t="n">
        <f aca="false">J60*E60</f>
        <v>0</v>
      </c>
      <c r="L60" s="133" t="n">
        <f aca="false">G60+I60+K60</f>
        <v>0</v>
      </c>
      <c r="N60" s="159"/>
    </row>
    <row r="61" customFormat="false" ht="12.75" hidden="false" customHeight="true" outlineLevel="0" collapsed="false">
      <c r="B61" s="145"/>
      <c r="C61" s="145"/>
      <c r="D61" s="61" t="s">
        <v>240</v>
      </c>
      <c r="G61" s="133" t="n">
        <f aca="false">F61*E61</f>
        <v>0</v>
      </c>
      <c r="H61" s="132" t="n">
        <f aca="false">$E$3</f>
        <v>0</v>
      </c>
      <c r="I61" s="133" t="n">
        <f aca="false">H61*E61</f>
        <v>0</v>
      </c>
      <c r="K61" s="133" t="n">
        <f aca="false">J61*E61</f>
        <v>0</v>
      </c>
      <c r="L61" s="133" t="n">
        <f aca="false">G61+I61+K61</f>
        <v>0</v>
      </c>
      <c r="N61" s="159"/>
    </row>
    <row r="62" customFormat="false" ht="12.75" hidden="false" customHeight="true" outlineLevel="0" collapsed="false">
      <c r="B62" s="145"/>
      <c r="C62" s="145"/>
      <c r="D62" s="61" t="s">
        <v>241</v>
      </c>
      <c r="G62" s="133" t="n">
        <f aca="false">F62*E62</f>
        <v>0</v>
      </c>
      <c r="H62" s="132" t="n">
        <f aca="false">$E$3</f>
        <v>0</v>
      </c>
      <c r="I62" s="133" t="n">
        <f aca="false">H62*E62</f>
        <v>0</v>
      </c>
      <c r="K62" s="133" t="n">
        <f aca="false">J62*E62</f>
        <v>0</v>
      </c>
      <c r="L62" s="133" t="n">
        <f aca="false">G62+I62+K62</f>
        <v>0</v>
      </c>
      <c r="N62" s="159"/>
    </row>
    <row r="63" customFormat="false" ht="12.75" hidden="false" customHeight="true" outlineLevel="0" collapsed="false">
      <c r="B63" s="145"/>
      <c r="C63" s="145"/>
      <c r="D63" s="61" t="s">
        <v>242</v>
      </c>
      <c r="G63" s="133" t="n">
        <f aca="false">F63*E63</f>
        <v>0</v>
      </c>
      <c r="H63" s="132" t="n">
        <f aca="false">$E$3</f>
        <v>0</v>
      </c>
      <c r="I63" s="133" t="n">
        <f aca="false">H63*E63</f>
        <v>0</v>
      </c>
      <c r="K63" s="133" t="n">
        <f aca="false">J63*E63</f>
        <v>0</v>
      </c>
      <c r="L63" s="133" t="n">
        <f aca="false">G63+I63+K63</f>
        <v>0</v>
      </c>
      <c r="N63" s="159"/>
    </row>
    <row r="64" customFormat="false" ht="12.75" hidden="false" customHeight="true" outlineLevel="0" collapsed="false">
      <c r="B64" s="145"/>
      <c r="C64" s="145"/>
      <c r="D64" s="61" t="s">
        <v>243</v>
      </c>
      <c r="G64" s="133" t="n">
        <f aca="false">F64*E64</f>
        <v>0</v>
      </c>
      <c r="H64" s="132" t="n">
        <f aca="false">$E$3</f>
        <v>0</v>
      </c>
      <c r="I64" s="133" t="n">
        <f aca="false">H64*E64</f>
        <v>0</v>
      </c>
      <c r="K64" s="133" t="n">
        <f aca="false">J64*E64</f>
        <v>0</v>
      </c>
      <c r="L64" s="133" t="n">
        <f aca="false">G64+I64+K64</f>
        <v>0</v>
      </c>
      <c r="N64" s="159"/>
    </row>
    <row r="65" customFormat="false" ht="12" hidden="false" customHeight="false" outlineLevel="0" collapsed="false">
      <c r="B65" s="145"/>
      <c r="C65" s="145" t="s">
        <v>178</v>
      </c>
      <c r="D65" s="65"/>
      <c r="G65" s="164" t="n">
        <f aca="false">SUM(G59:G64)</f>
        <v>0</v>
      </c>
      <c r="I65" s="164" t="n">
        <f aca="false">SUM(I59:I64)</f>
        <v>0</v>
      </c>
      <c r="K65" s="164" t="n">
        <f aca="false">SUM(K59:K64)</f>
        <v>0</v>
      </c>
      <c r="L65" s="164" t="n">
        <f aca="false">G65+I65+K65</f>
        <v>0</v>
      </c>
      <c r="M65" s="164" t="n">
        <f aca="false">SUM(L59:L64)</f>
        <v>0</v>
      </c>
      <c r="N65" s="159"/>
    </row>
    <row r="66" customFormat="false" ht="12" hidden="false" customHeight="false" outlineLevel="0" collapsed="false">
      <c r="B66" s="145" t="s">
        <v>244</v>
      </c>
      <c r="C66" s="145" t="s">
        <v>245</v>
      </c>
      <c r="N66" s="159"/>
    </row>
    <row r="67" customFormat="false" ht="12.75" hidden="false" customHeight="true" outlineLevel="0" collapsed="false">
      <c r="B67" s="145"/>
      <c r="C67" s="145"/>
      <c r="D67" s="61" t="s">
        <v>246</v>
      </c>
      <c r="G67" s="133" t="n">
        <f aca="false">F67*E67</f>
        <v>0</v>
      </c>
      <c r="H67" s="132" t="n">
        <f aca="false">$E$3</f>
        <v>0</v>
      </c>
      <c r="I67" s="133" t="n">
        <f aca="false">H67*E67</f>
        <v>0</v>
      </c>
      <c r="K67" s="133" t="n">
        <f aca="false">J67*E67</f>
        <v>0</v>
      </c>
      <c r="L67" s="133" t="n">
        <f aca="false">G67+I67+K67</f>
        <v>0</v>
      </c>
      <c r="N67" s="159"/>
    </row>
    <row r="68" customFormat="false" ht="12.75" hidden="false" customHeight="true" outlineLevel="0" collapsed="false">
      <c r="B68" s="145"/>
      <c r="C68" s="145"/>
      <c r="D68" s="61" t="s">
        <v>247</v>
      </c>
      <c r="G68" s="133" t="n">
        <f aca="false">F68*E68</f>
        <v>0</v>
      </c>
      <c r="H68" s="132" t="n">
        <f aca="false">$E$3</f>
        <v>0</v>
      </c>
      <c r="I68" s="133" t="n">
        <f aca="false">H68*E68</f>
        <v>0</v>
      </c>
      <c r="K68" s="133" t="n">
        <f aca="false">J68*E68</f>
        <v>0</v>
      </c>
      <c r="L68" s="133" t="n">
        <f aca="false">G68+I68+K68</f>
        <v>0</v>
      </c>
      <c r="N68" s="159"/>
    </row>
    <row r="69" customFormat="false" ht="12" hidden="false" customHeight="false" outlineLevel="0" collapsed="false">
      <c r="B69" s="145"/>
      <c r="C69" s="145" t="s">
        <v>178</v>
      </c>
      <c r="D69" s="65"/>
      <c r="G69" s="164" t="n">
        <f aca="false">SUM(G67:G68)</f>
        <v>0</v>
      </c>
      <c r="I69" s="164" t="n">
        <f aca="false">SUM(I67:I68)</f>
        <v>0</v>
      </c>
      <c r="K69" s="164" t="n">
        <f aca="false">SUM(K67:K68)</f>
        <v>0</v>
      </c>
      <c r="L69" s="164" t="n">
        <f aca="false">G69+I69+K69</f>
        <v>0</v>
      </c>
      <c r="M69" s="164" t="n">
        <f aca="false">SUM(L67:L68)</f>
        <v>0</v>
      </c>
      <c r="N69" s="159"/>
    </row>
    <row r="70" customFormat="false" ht="12" hidden="false" customHeight="false" outlineLevel="0" collapsed="false">
      <c r="B70" s="145" t="s">
        <v>248</v>
      </c>
      <c r="C70" s="145" t="s">
        <v>249</v>
      </c>
      <c r="N70" s="159"/>
    </row>
    <row r="71" customFormat="false" ht="12.75" hidden="false" customHeight="true" outlineLevel="0" collapsed="false">
      <c r="B71" s="145"/>
      <c r="C71" s="145"/>
      <c r="D71" s="61" t="s">
        <v>250</v>
      </c>
      <c r="G71" s="133" t="n">
        <f aca="false">F71*E71</f>
        <v>0</v>
      </c>
      <c r="H71" s="132" t="n">
        <f aca="false">$E$3</f>
        <v>0</v>
      </c>
      <c r="I71" s="133" t="n">
        <f aca="false">H71*E71</f>
        <v>0</v>
      </c>
      <c r="K71" s="133" t="n">
        <f aca="false">J71*E71</f>
        <v>0</v>
      </c>
      <c r="L71" s="133" t="n">
        <f aca="false">G71+I71+K71</f>
        <v>0</v>
      </c>
      <c r="N71" s="159"/>
    </row>
    <row r="72" customFormat="false" ht="12.75" hidden="false" customHeight="true" outlineLevel="0" collapsed="false">
      <c r="B72" s="145"/>
      <c r="C72" s="145"/>
      <c r="D72" s="61" t="s">
        <v>251</v>
      </c>
      <c r="G72" s="133" t="n">
        <f aca="false">F72*E72</f>
        <v>0</v>
      </c>
      <c r="H72" s="132" t="n">
        <f aca="false">$E$3</f>
        <v>0</v>
      </c>
      <c r="I72" s="133" t="n">
        <f aca="false">H72*E72</f>
        <v>0</v>
      </c>
      <c r="K72" s="133" t="n">
        <f aca="false">J72*E72</f>
        <v>0</v>
      </c>
      <c r="L72" s="133" t="n">
        <f aca="false">G72+I72+K72</f>
        <v>0</v>
      </c>
      <c r="N72" s="159"/>
    </row>
    <row r="73" customFormat="false" ht="12.75" hidden="false" customHeight="true" outlineLevel="0" collapsed="false">
      <c r="B73" s="145"/>
      <c r="C73" s="145"/>
      <c r="D73" s="61" t="s">
        <v>252</v>
      </c>
      <c r="G73" s="133" t="n">
        <f aca="false">F73*E73</f>
        <v>0</v>
      </c>
      <c r="I73" s="133" t="n">
        <f aca="false">H73*E73</f>
        <v>0</v>
      </c>
      <c r="K73" s="133" t="n">
        <f aca="false">J73*E73</f>
        <v>0</v>
      </c>
      <c r="L73" s="133" t="n">
        <f aca="false">G73+I73+K73</f>
        <v>0</v>
      </c>
      <c r="N73" s="159"/>
    </row>
    <row r="74" customFormat="false" ht="12" hidden="false" customHeight="false" outlineLevel="0" collapsed="false">
      <c r="B74" s="145"/>
      <c r="C74" s="145" t="s">
        <v>178</v>
      </c>
      <c r="D74" s="65"/>
      <c r="G74" s="164" t="n">
        <f aca="false">SUM(G71:G73)</f>
        <v>0</v>
      </c>
      <c r="I74" s="164" t="n">
        <f aca="false">SUM(I71:I73)</f>
        <v>0</v>
      </c>
      <c r="K74" s="164" t="n">
        <f aca="false">SUM(K71:K73)</f>
        <v>0</v>
      </c>
      <c r="L74" s="164" t="n">
        <f aca="false">G74+I74+K74</f>
        <v>0</v>
      </c>
      <c r="M74" s="164" t="n">
        <f aca="false">SUM(L71:L73)</f>
        <v>0</v>
      </c>
      <c r="N74" s="159"/>
    </row>
    <row r="75" customFormat="false" ht="12" hidden="false" customHeight="false" outlineLevel="0" collapsed="false">
      <c r="B75" s="145" t="s">
        <v>253</v>
      </c>
      <c r="C75" s="145" t="s">
        <v>254</v>
      </c>
      <c r="N75" s="159"/>
    </row>
    <row r="76" customFormat="false" ht="12.75" hidden="false" customHeight="true" outlineLevel="0" collapsed="false">
      <c r="B76" s="145"/>
      <c r="C76" s="145"/>
      <c r="D76" s="61" t="s">
        <v>255</v>
      </c>
      <c r="G76" s="133" t="n">
        <f aca="false">F76*E76</f>
        <v>0</v>
      </c>
      <c r="H76" s="132" t="n">
        <f aca="false">$E$3</f>
        <v>0</v>
      </c>
      <c r="I76" s="133" t="n">
        <f aca="false">H76*E76</f>
        <v>0</v>
      </c>
      <c r="K76" s="133" t="n">
        <f aca="false">J76*E76</f>
        <v>0</v>
      </c>
      <c r="L76" s="133" t="n">
        <f aca="false">G76+I76+K76</f>
        <v>0</v>
      </c>
      <c r="N76" s="159"/>
    </row>
    <row r="77" customFormat="false" ht="12.75" hidden="false" customHeight="true" outlineLevel="0" collapsed="false">
      <c r="B77" s="145"/>
      <c r="C77" s="145"/>
      <c r="D77" s="61" t="s">
        <v>256</v>
      </c>
      <c r="G77" s="133" t="n">
        <f aca="false">F77*E77</f>
        <v>0</v>
      </c>
      <c r="H77" s="132" t="n">
        <f aca="false">$E$3</f>
        <v>0</v>
      </c>
      <c r="I77" s="133" t="n">
        <f aca="false">H77*E77</f>
        <v>0</v>
      </c>
      <c r="K77" s="133" t="n">
        <f aca="false">J77*E77</f>
        <v>0</v>
      </c>
      <c r="L77" s="133" t="n">
        <f aca="false">G77+I77+K77</f>
        <v>0</v>
      </c>
      <c r="N77" s="159"/>
    </row>
    <row r="78" customFormat="false" ht="12.75" hidden="false" customHeight="true" outlineLevel="0" collapsed="false">
      <c r="B78" s="145"/>
      <c r="C78" s="145"/>
      <c r="D78" s="61" t="s">
        <v>257</v>
      </c>
      <c r="G78" s="133" t="n">
        <f aca="false">F78*E78</f>
        <v>0</v>
      </c>
      <c r="I78" s="133" t="n">
        <f aca="false">H78*E78</f>
        <v>0</v>
      </c>
      <c r="K78" s="133" t="n">
        <f aca="false">J78*E78</f>
        <v>0</v>
      </c>
      <c r="L78" s="133" t="n">
        <f aca="false">G78+I78+K78</f>
        <v>0</v>
      </c>
      <c r="N78" s="159"/>
    </row>
    <row r="79" customFormat="false" ht="12" hidden="false" customHeight="false" outlineLevel="0" collapsed="false">
      <c r="B79" s="145"/>
      <c r="C79" s="145" t="s">
        <v>178</v>
      </c>
      <c r="D79" s="65"/>
      <c r="G79" s="164" t="n">
        <f aca="false">SUM(G76:G78)</f>
        <v>0</v>
      </c>
      <c r="I79" s="164" t="n">
        <f aca="false">SUM(I76:I78)</f>
        <v>0</v>
      </c>
      <c r="K79" s="164" t="n">
        <f aca="false">SUM(K76:K78)</f>
        <v>0</v>
      </c>
      <c r="L79" s="164" t="n">
        <f aca="false">G79+I79+K79</f>
        <v>0</v>
      </c>
      <c r="M79" s="164" t="n">
        <f aca="false">SUM(L76:L78)</f>
        <v>0</v>
      </c>
      <c r="N79" s="159"/>
    </row>
    <row r="80" customFormat="false" ht="12" hidden="false" customHeight="false" outlineLevel="0" collapsed="false">
      <c r="B80" s="145" t="s">
        <v>258</v>
      </c>
      <c r="C80" s="145" t="s">
        <v>259</v>
      </c>
      <c r="N80" s="175"/>
    </row>
    <row r="81" customFormat="false" ht="12.75" hidden="false" customHeight="true" outlineLevel="0" collapsed="false">
      <c r="B81" s="145"/>
      <c r="C81" s="145"/>
      <c r="D81" s="61" t="s">
        <v>260</v>
      </c>
      <c r="G81" s="133" t="n">
        <f aca="false">F81*E81</f>
        <v>0</v>
      </c>
      <c r="H81" s="132" t="n">
        <f aca="false">$E$3</f>
        <v>0</v>
      </c>
      <c r="I81" s="133" t="n">
        <f aca="false">H81*E81</f>
        <v>0</v>
      </c>
      <c r="K81" s="133" t="n">
        <f aca="false">J81*E81</f>
        <v>0</v>
      </c>
      <c r="L81" s="133" t="n">
        <f aca="false">G81+I81+K81</f>
        <v>0</v>
      </c>
      <c r="N81" s="159"/>
    </row>
    <row r="82" customFormat="false" ht="12.75" hidden="false" customHeight="true" outlineLevel="0" collapsed="false">
      <c r="B82" s="145"/>
      <c r="C82" s="145"/>
      <c r="D82" s="61" t="s">
        <v>261</v>
      </c>
      <c r="G82" s="133" t="n">
        <f aca="false">F82*E82</f>
        <v>0</v>
      </c>
      <c r="H82" s="132" t="n">
        <f aca="false">$E$3</f>
        <v>0</v>
      </c>
      <c r="I82" s="133" t="n">
        <f aca="false">H82*E82</f>
        <v>0</v>
      </c>
      <c r="K82" s="133" t="n">
        <f aca="false">J82*E82</f>
        <v>0</v>
      </c>
      <c r="L82" s="133" t="n">
        <f aca="false">G82+I82+K82</f>
        <v>0</v>
      </c>
      <c r="N82" s="159"/>
    </row>
    <row r="83" customFormat="false" ht="12" hidden="false" customHeight="false" outlineLevel="0" collapsed="false">
      <c r="B83" s="145"/>
      <c r="C83" s="145" t="s">
        <v>178</v>
      </c>
      <c r="D83" s="65"/>
      <c r="G83" s="164" t="n">
        <f aca="false">SUM(G81:G82)</f>
        <v>0</v>
      </c>
      <c r="I83" s="164" t="n">
        <f aca="false">SUM(I81:I82)</f>
        <v>0</v>
      </c>
      <c r="K83" s="164" t="n">
        <f aca="false">SUM(K81:K82)</f>
        <v>0</v>
      </c>
      <c r="L83" s="164" t="n">
        <f aca="false">G83+I83+K83</f>
        <v>0</v>
      </c>
      <c r="M83" s="164" t="n">
        <f aca="false">SUM(L81:L82)</f>
        <v>0</v>
      </c>
      <c r="N83" s="159"/>
    </row>
    <row r="84" customFormat="false" ht="12" hidden="false" customHeight="false" outlineLevel="0" collapsed="false">
      <c r="B84" s="145" t="s">
        <v>262</v>
      </c>
      <c r="C84" s="145" t="s">
        <v>263</v>
      </c>
      <c r="N84" s="159"/>
    </row>
    <row r="85" customFormat="false" ht="12.75" hidden="false" customHeight="true" outlineLevel="0" collapsed="false">
      <c r="B85" s="145"/>
      <c r="C85" s="145"/>
      <c r="D85" s="61" t="s">
        <v>264</v>
      </c>
      <c r="G85" s="133" t="n">
        <f aca="false">F85*E85</f>
        <v>0</v>
      </c>
      <c r="H85" s="132" t="n">
        <f aca="false">$E$3</f>
        <v>0</v>
      </c>
      <c r="I85" s="133" t="n">
        <f aca="false">H85*E85</f>
        <v>0</v>
      </c>
      <c r="K85" s="133" t="n">
        <f aca="false">J85*E85</f>
        <v>0</v>
      </c>
      <c r="L85" s="133" t="n">
        <f aca="false">G85+I85+K85</f>
        <v>0</v>
      </c>
      <c r="N85" s="159"/>
    </row>
    <row r="86" customFormat="false" ht="12.75" hidden="false" customHeight="true" outlineLevel="0" collapsed="false">
      <c r="B86" s="145"/>
      <c r="C86" s="145"/>
      <c r="D86" s="61" t="s">
        <v>265</v>
      </c>
      <c r="G86" s="133" t="n">
        <f aca="false">F86*E86</f>
        <v>0</v>
      </c>
      <c r="H86" s="132" t="n">
        <f aca="false">$E$3</f>
        <v>0</v>
      </c>
      <c r="I86" s="133" t="n">
        <f aca="false">H86*E86</f>
        <v>0</v>
      </c>
      <c r="K86" s="133" t="n">
        <f aca="false">J86*E86</f>
        <v>0</v>
      </c>
      <c r="L86" s="133" t="n">
        <f aca="false">G86+I86+K86</f>
        <v>0</v>
      </c>
      <c r="N86" s="159"/>
    </row>
    <row r="87" customFormat="false" ht="12" hidden="false" customHeight="false" outlineLevel="0" collapsed="false">
      <c r="B87" s="145"/>
      <c r="C87" s="145" t="s">
        <v>178</v>
      </c>
      <c r="D87" s="65"/>
      <c r="G87" s="164" t="n">
        <f aca="false">SUM(G85:G86)</f>
        <v>0</v>
      </c>
      <c r="I87" s="164" t="n">
        <f aca="false">SUM(I85:I86)</f>
        <v>0</v>
      </c>
      <c r="K87" s="164" t="n">
        <f aca="false">SUM(K85:K86)</f>
        <v>0</v>
      </c>
      <c r="L87" s="164" t="n">
        <f aca="false">G87+I87+K87</f>
        <v>0</v>
      </c>
      <c r="M87" s="164" t="n">
        <f aca="false">SUM(L85:L86)</f>
        <v>0</v>
      </c>
      <c r="N87" s="159"/>
    </row>
    <row r="88" customFormat="false" ht="12" hidden="false" customHeight="false" outlineLevel="0" collapsed="false">
      <c r="B88" s="145" t="s">
        <v>266</v>
      </c>
      <c r="C88" s="145" t="s">
        <v>267</v>
      </c>
      <c r="N88" s="159"/>
    </row>
    <row r="89" customFormat="false" ht="12.75" hidden="false" customHeight="true" outlineLevel="0" collapsed="false">
      <c r="B89" s="145"/>
      <c r="C89" s="145"/>
      <c r="D89" s="61" t="s">
        <v>268</v>
      </c>
      <c r="G89" s="133" t="n">
        <f aca="false">F89*E89</f>
        <v>0</v>
      </c>
      <c r="H89" s="132" t="n">
        <f aca="false">$E$3</f>
        <v>0</v>
      </c>
      <c r="I89" s="133" t="n">
        <f aca="false">H89*E89</f>
        <v>0</v>
      </c>
      <c r="K89" s="133" t="n">
        <f aca="false">J89*E89</f>
        <v>0</v>
      </c>
      <c r="L89" s="133" t="n">
        <f aca="false">G89+I89+K89</f>
        <v>0</v>
      </c>
      <c r="N89" s="159"/>
    </row>
    <row r="90" customFormat="false" ht="12.75" hidden="false" customHeight="true" outlineLevel="0" collapsed="false">
      <c r="B90" s="145"/>
      <c r="C90" s="145"/>
      <c r="D90" s="61" t="s">
        <v>269</v>
      </c>
      <c r="G90" s="133" t="n">
        <f aca="false">F90*E90</f>
        <v>0</v>
      </c>
      <c r="H90" s="132" t="n">
        <f aca="false">$E$3</f>
        <v>0</v>
      </c>
      <c r="I90" s="133" t="n">
        <f aca="false">H90*E90</f>
        <v>0</v>
      </c>
      <c r="K90" s="133" t="n">
        <f aca="false">J90*E90</f>
        <v>0</v>
      </c>
      <c r="L90" s="133" t="n">
        <f aca="false">G90+I90+K90</f>
        <v>0</v>
      </c>
      <c r="N90" s="159"/>
    </row>
    <row r="91" customFormat="false" ht="12" hidden="false" customHeight="false" outlineLevel="0" collapsed="false">
      <c r="B91" s="145"/>
      <c r="C91" s="145" t="s">
        <v>178</v>
      </c>
      <c r="D91" s="65"/>
      <c r="G91" s="164" t="n">
        <f aca="false">SUM(G89:G90)</f>
        <v>0</v>
      </c>
      <c r="I91" s="164" t="n">
        <f aca="false">SUM(I89:I90)</f>
        <v>0</v>
      </c>
      <c r="K91" s="164" t="n">
        <f aca="false">SUM(K89:K90)</f>
        <v>0</v>
      </c>
      <c r="L91" s="164" t="n">
        <f aca="false">G91+I91+K91</f>
        <v>0</v>
      </c>
      <c r="M91" s="164" t="n">
        <f aca="false">SUM(L89:L90)</f>
        <v>0</v>
      </c>
      <c r="N91" s="159"/>
    </row>
    <row r="92" customFormat="false" ht="12" hidden="false" customHeight="false" outlineLevel="0" collapsed="false">
      <c r="B92" s="145" t="s">
        <v>270</v>
      </c>
      <c r="C92" s="145" t="s">
        <v>271</v>
      </c>
      <c r="N92" s="159"/>
    </row>
    <row r="93" customFormat="false" ht="12.75" hidden="false" customHeight="true" outlineLevel="0" collapsed="false">
      <c r="B93" s="145"/>
      <c r="C93" s="145"/>
      <c r="D93" s="61" t="s">
        <v>272</v>
      </c>
      <c r="G93" s="133" t="n">
        <f aca="false">F93*E93</f>
        <v>0</v>
      </c>
      <c r="H93" s="132" t="n">
        <f aca="false">$E$3</f>
        <v>0</v>
      </c>
      <c r="I93" s="133" t="n">
        <f aca="false">H93*E93</f>
        <v>0</v>
      </c>
      <c r="K93" s="133" t="n">
        <f aca="false">J93*E93</f>
        <v>0</v>
      </c>
      <c r="L93" s="133" t="n">
        <f aca="false">G93+I93+K93</f>
        <v>0</v>
      </c>
      <c r="N93" s="159"/>
    </row>
    <row r="94" customFormat="false" ht="12.75" hidden="false" customHeight="true" outlineLevel="0" collapsed="false">
      <c r="B94" s="145"/>
      <c r="C94" s="145"/>
      <c r="D94" s="61" t="s">
        <v>273</v>
      </c>
      <c r="G94" s="133" t="n">
        <f aca="false">F94*E94</f>
        <v>0</v>
      </c>
      <c r="H94" s="132" t="n">
        <f aca="false">$E$3</f>
        <v>0</v>
      </c>
      <c r="I94" s="133" t="n">
        <f aca="false">H94*E94</f>
        <v>0</v>
      </c>
      <c r="K94" s="133" t="n">
        <f aca="false">J94*E94</f>
        <v>0</v>
      </c>
      <c r="L94" s="133" t="n">
        <f aca="false">G94+I94+K94</f>
        <v>0</v>
      </c>
      <c r="N94" s="159"/>
    </row>
    <row r="95" customFormat="false" ht="12.75" hidden="false" customHeight="true" outlineLevel="0" collapsed="false">
      <c r="B95" s="145"/>
      <c r="C95" s="145"/>
      <c r="D95" s="61" t="s">
        <v>274</v>
      </c>
      <c r="G95" s="133" t="n">
        <f aca="false">F95*E95</f>
        <v>0</v>
      </c>
      <c r="H95" s="132" t="n">
        <f aca="false">$E$3</f>
        <v>0</v>
      </c>
      <c r="I95" s="133" t="n">
        <f aca="false">H95*E95</f>
        <v>0</v>
      </c>
      <c r="K95" s="133" t="n">
        <f aca="false">J95*E95</f>
        <v>0</v>
      </c>
      <c r="L95" s="133" t="n">
        <f aca="false">G95+I95+K95</f>
        <v>0</v>
      </c>
      <c r="N95" s="159"/>
    </row>
    <row r="96" customFormat="false" ht="12.75" hidden="false" customHeight="true" outlineLevel="0" collapsed="false">
      <c r="B96" s="145"/>
      <c r="C96" s="145"/>
      <c r="D96" s="61" t="s">
        <v>275</v>
      </c>
      <c r="G96" s="133" t="n">
        <f aca="false">F96*E96</f>
        <v>0</v>
      </c>
      <c r="H96" s="132" t="n">
        <f aca="false">$E$3</f>
        <v>0</v>
      </c>
      <c r="I96" s="133" t="n">
        <f aca="false">H96*E96</f>
        <v>0</v>
      </c>
      <c r="K96" s="133" t="n">
        <f aca="false">J96*E96</f>
        <v>0</v>
      </c>
      <c r="L96" s="133" t="n">
        <f aca="false">G96+I96+K96</f>
        <v>0</v>
      </c>
      <c r="N96" s="159"/>
    </row>
    <row r="97" customFormat="false" ht="12.75" hidden="false" customHeight="true" outlineLevel="0" collapsed="false">
      <c r="B97" s="145"/>
      <c r="C97" s="145"/>
      <c r="D97" s="61" t="s">
        <v>276</v>
      </c>
      <c r="G97" s="133" t="n">
        <f aca="false">F97*E97</f>
        <v>0</v>
      </c>
      <c r="H97" s="132" t="n">
        <f aca="false">$E$3</f>
        <v>0</v>
      </c>
      <c r="I97" s="133" t="n">
        <f aca="false">H97*E97</f>
        <v>0</v>
      </c>
      <c r="K97" s="133" t="n">
        <f aca="false">J97*E97</f>
        <v>0</v>
      </c>
      <c r="L97" s="133" t="n">
        <f aca="false">G97+I97+K97</f>
        <v>0</v>
      </c>
      <c r="N97" s="159"/>
    </row>
    <row r="98" customFormat="false" ht="12.75" hidden="false" customHeight="true" outlineLevel="0" collapsed="false">
      <c r="B98" s="145"/>
      <c r="C98" s="145"/>
      <c r="D98" s="61" t="s">
        <v>277</v>
      </c>
      <c r="G98" s="133" t="n">
        <f aca="false">F98*E98</f>
        <v>0</v>
      </c>
      <c r="H98" s="132" t="n">
        <f aca="false">$E$3</f>
        <v>0</v>
      </c>
      <c r="I98" s="133" t="n">
        <f aca="false">H98*E98</f>
        <v>0</v>
      </c>
      <c r="K98" s="133" t="n">
        <f aca="false">J98*E98</f>
        <v>0</v>
      </c>
      <c r="L98" s="133" t="n">
        <f aca="false">G98+I98+K98</f>
        <v>0</v>
      </c>
      <c r="N98" s="159"/>
    </row>
    <row r="99" customFormat="false" ht="12.75" hidden="false" customHeight="true" outlineLevel="0" collapsed="false">
      <c r="B99" s="145"/>
      <c r="C99" s="145"/>
      <c r="D99" s="61" t="s">
        <v>278</v>
      </c>
      <c r="G99" s="133" t="n">
        <f aca="false">F99*E99</f>
        <v>0</v>
      </c>
      <c r="H99" s="132" t="n">
        <f aca="false">$E$3</f>
        <v>0</v>
      </c>
      <c r="I99" s="133" t="n">
        <f aca="false">H99*E99</f>
        <v>0</v>
      </c>
      <c r="K99" s="133" t="n">
        <f aca="false">J99*E99</f>
        <v>0</v>
      </c>
      <c r="L99" s="133" t="n">
        <f aca="false">G99+I99+K99</f>
        <v>0</v>
      </c>
      <c r="N99" s="159"/>
    </row>
    <row r="100" customFormat="false" ht="12.75" hidden="false" customHeight="true" outlineLevel="0" collapsed="false">
      <c r="B100" s="145"/>
      <c r="C100" s="145"/>
      <c r="D100" s="61" t="s">
        <v>279</v>
      </c>
      <c r="G100" s="133" t="n">
        <f aca="false">F100*E100</f>
        <v>0</v>
      </c>
      <c r="I100" s="133" t="n">
        <f aca="false">H100*E100</f>
        <v>0</v>
      </c>
      <c r="K100" s="133" t="n">
        <f aca="false">J100*E100</f>
        <v>0</v>
      </c>
      <c r="L100" s="133" t="n">
        <f aca="false">G100+I100+K100</f>
        <v>0</v>
      </c>
      <c r="N100" s="159"/>
    </row>
    <row r="101" customFormat="false" ht="12" hidden="false" customHeight="false" outlineLevel="0" collapsed="false">
      <c r="B101" s="145"/>
      <c r="C101" s="145" t="s">
        <v>178</v>
      </c>
      <c r="D101" s="65"/>
      <c r="G101" s="164" t="n">
        <f aca="false">SUM(G93:G100)</f>
        <v>0</v>
      </c>
      <c r="I101" s="164" t="n">
        <f aca="false">SUM(I93:I100)</f>
        <v>0</v>
      </c>
      <c r="K101" s="164" t="n">
        <f aca="false">SUM(K93:K100)</f>
        <v>0</v>
      </c>
      <c r="L101" s="164" t="n">
        <f aca="false">G101+I101+K101</f>
        <v>0</v>
      </c>
      <c r="M101" s="164" t="n">
        <f aca="false">SUM(L93:L100)</f>
        <v>0</v>
      </c>
      <c r="N101" s="159"/>
    </row>
    <row r="102" customFormat="false" ht="14.25" hidden="false" customHeight="true" outlineLevel="0" collapsed="false">
      <c r="B102" s="145" t="s">
        <v>280</v>
      </c>
      <c r="C102" s="145" t="s">
        <v>281</v>
      </c>
      <c r="N102" s="159"/>
    </row>
    <row r="103" customFormat="false" ht="12.75" hidden="false" customHeight="true" outlineLevel="0" collapsed="false">
      <c r="B103" s="145"/>
      <c r="C103" s="145"/>
      <c r="D103" s="61" t="s">
        <v>282</v>
      </c>
      <c r="G103" s="133" t="n">
        <f aca="false">F103*E103</f>
        <v>0</v>
      </c>
      <c r="H103" s="132" t="n">
        <f aca="false">$E$3</f>
        <v>0</v>
      </c>
      <c r="I103" s="133" t="n">
        <f aca="false">H103*E103</f>
        <v>0</v>
      </c>
      <c r="K103" s="133" t="n">
        <f aca="false">J103*E103</f>
        <v>0</v>
      </c>
      <c r="L103" s="133" t="n">
        <f aca="false">G103+I103+K103</f>
        <v>0</v>
      </c>
      <c r="N103" s="159"/>
    </row>
    <row r="104" customFormat="false" ht="12.75" hidden="false" customHeight="true" outlineLevel="0" collapsed="false">
      <c r="B104" s="145"/>
      <c r="C104" s="145"/>
      <c r="D104" s="61" t="s">
        <v>283</v>
      </c>
      <c r="G104" s="133" t="n">
        <f aca="false">F104*E104</f>
        <v>0</v>
      </c>
      <c r="H104" s="132" t="n">
        <f aca="false">$E$3</f>
        <v>0</v>
      </c>
      <c r="I104" s="133" t="n">
        <f aca="false">H104*E104</f>
        <v>0</v>
      </c>
      <c r="K104" s="133" t="n">
        <f aca="false">J104*E104</f>
        <v>0</v>
      </c>
      <c r="L104" s="133" t="n">
        <f aca="false">G104+I104+K104</f>
        <v>0</v>
      </c>
      <c r="N104" s="159"/>
    </row>
    <row r="105" customFormat="false" ht="12.75" hidden="false" customHeight="true" outlineLevel="0" collapsed="false">
      <c r="B105" s="145"/>
      <c r="C105" s="145"/>
      <c r="D105" s="61" t="s">
        <v>284</v>
      </c>
      <c r="G105" s="133" t="n">
        <f aca="false">F105*E105</f>
        <v>0</v>
      </c>
      <c r="H105" s="132" t="n">
        <f aca="false">$E$3</f>
        <v>0</v>
      </c>
      <c r="I105" s="133" t="n">
        <f aca="false">H105*E105</f>
        <v>0</v>
      </c>
      <c r="K105" s="133" t="n">
        <f aca="false">J105*E105</f>
        <v>0</v>
      </c>
      <c r="L105" s="133" t="n">
        <f aca="false">G105+I105+K105</f>
        <v>0</v>
      </c>
      <c r="N105" s="159"/>
    </row>
    <row r="106" customFormat="false" ht="12.75" hidden="false" customHeight="true" outlineLevel="0" collapsed="false">
      <c r="B106" s="145"/>
      <c r="C106" s="145"/>
      <c r="D106" s="61" t="s">
        <v>285</v>
      </c>
      <c r="G106" s="133" t="n">
        <f aca="false">F106*E106</f>
        <v>0</v>
      </c>
      <c r="H106" s="132" t="n">
        <f aca="false">$E$3</f>
        <v>0</v>
      </c>
      <c r="I106" s="133" t="n">
        <f aca="false">H106*E106</f>
        <v>0</v>
      </c>
      <c r="K106" s="133" t="n">
        <f aca="false">J106*E106</f>
        <v>0</v>
      </c>
      <c r="L106" s="133" t="n">
        <f aca="false">G106+I106+K106</f>
        <v>0</v>
      </c>
      <c r="N106" s="159"/>
    </row>
    <row r="107" customFormat="false" ht="12" hidden="false" customHeight="false" outlineLevel="0" collapsed="false">
      <c r="B107" s="145"/>
      <c r="C107" s="145" t="s">
        <v>178</v>
      </c>
      <c r="D107" s="65"/>
      <c r="G107" s="164" t="n">
        <f aca="false">SUM(G103:G106)</f>
        <v>0</v>
      </c>
      <c r="I107" s="164" t="n">
        <f aca="false">SUM(I103:I106)</f>
        <v>0</v>
      </c>
      <c r="K107" s="164" t="n">
        <f aca="false">SUM(K103:K106)</f>
        <v>0</v>
      </c>
      <c r="L107" s="164" t="n">
        <f aca="false">G107+I107+K107</f>
        <v>0</v>
      </c>
      <c r="M107" s="164" t="n">
        <f aca="false">SUM(L103:L106)</f>
        <v>0</v>
      </c>
      <c r="N107" s="159"/>
    </row>
    <row r="108" customFormat="false" ht="15.75" hidden="false" customHeight="true" outlineLevel="0" collapsed="false">
      <c r="B108" s="145" t="s">
        <v>286</v>
      </c>
      <c r="C108" s="145" t="s">
        <v>287</v>
      </c>
      <c r="N108" s="159"/>
    </row>
    <row r="109" customFormat="false" ht="12.75" hidden="false" customHeight="true" outlineLevel="0" collapsed="false">
      <c r="B109" s="145"/>
      <c r="C109" s="145"/>
      <c r="D109" s="61" t="s">
        <v>288</v>
      </c>
      <c r="G109" s="133" t="n">
        <f aca="false">F109*E109</f>
        <v>0</v>
      </c>
      <c r="H109" s="132" t="n">
        <f aca="false">$E$3</f>
        <v>0</v>
      </c>
      <c r="I109" s="133" t="n">
        <f aca="false">H109*E109</f>
        <v>0</v>
      </c>
      <c r="K109" s="133" t="n">
        <f aca="false">J109*E109</f>
        <v>0</v>
      </c>
      <c r="L109" s="133" t="n">
        <f aca="false">G109+I109+K109</f>
        <v>0</v>
      </c>
      <c r="N109" s="159"/>
    </row>
    <row r="110" customFormat="false" ht="12.75" hidden="false" customHeight="true" outlineLevel="0" collapsed="false">
      <c r="B110" s="145"/>
      <c r="C110" s="145"/>
      <c r="D110" s="61" t="s">
        <v>289</v>
      </c>
      <c r="G110" s="133" t="n">
        <f aca="false">F110*E110</f>
        <v>0</v>
      </c>
      <c r="H110" s="132" t="n">
        <f aca="false">$E$3</f>
        <v>0</v>
      </c>
      <c r="I110" s="133" t="n">
        <f aca="false">H110*E110</f>
        <v>0</v>
      </c>
      <c r="K110" s="133" t="n">
        <f aca="false">J110*E110</f>
        <v>0</v>
      </c>
      <c r="L110" s="133" t="n">
        <f aca="false">G110+I110+K110</f>
        <v>0</v>
      </c>
      <c r="N110" s="159"/>
    </row>
    <row r="111" customFormat="false" ht="12.75" hidden="false" customHeight="true" outlineLevel="0" collapsed="false">
      <c r="B111" s="145"/>
      <c r="C111" s="145"/>
      <c r="D111" s="61" t="s">
        <v>290</v>
      </c>
      <c r="G111" s="133" t="n">
        <f aca="false">F111*E111</f>
        <v>0</v>
      </c>
      <c r="H111" s="132" t="n">
        <f aca="false">$E$3</f>
        <v>0</v>
      </c>
      <c r="I111" s="133" t="n">
        <f aca="false">H111*E111</f>
        <v>0</v>
      </c>
      <c r="K111" s="133" t="n">
        <f aca="false">J111*E111</f>
        <v>0</v>
      </c>
      <c r="L111" s="133" t="n">
        <f aca="false">G111+I111+K111</f>
        <v>0</v>
      </c>
      <c r="N111" s="159"/>
    </row>
    <row r="112" customFormat="false" ht="12" hidden="false" customHeight="false" outlineLevel="0" collapsed="false">
      <c r="B112" s="145"/>
      <c r="C112" s="145" t="s">
        <v>178</v>
      </c>
      <c r="D112" s="65"/>
      <c r="G112" s="164" t="n">
        <f aca="false">SUM(G109:G111)</f>
        <v>0</v>
      </c>
      <c r="I112" s="164" t="n">
        <f aca="false">SUM(I109:I111)</f>
        <v>0</v>
      </c>
      <c r="K112" s="164" t="n">
        <f aca="false">SUM(K109:K111)</f>
        <v>0</v>
      </c>
      <c r="L112" s="164" t="n">
        <f aca="false">G112+I112+K112</f>
        <v>0</v>
      </c>
      <c r="M112" s="164" t="n">
        <f aca="false">SUM(L109:L111)</f>
        <v>0</v>
      </c>
      <c r="N112" s="159"/>
    </row>
    <row r="113" customFormat="false" ht="15.75" hidden="false" customHeight="true" outlineLevel="0" collapsed="false">
      <c r="B113" s="145" t="s">
        <v>291</v>
      </c>
      <c r="C113" s="145" t="s">
        <v>292</v>
      </c>
      <c r="N113" s="159"/>
    </row>
    <row r="114" customFormat="false" ht="12.75" hidden="false" customHeight="true" outlineLevel="0" collapsed="false">
      <c r="B114" s="145"/>
      <c r="C114" s="145"/>
      <c r="D114" s="61" t="s">
        <v>293</v>
      </c>
      <c r="G114" s="133" t="n">
        <f aca="false">F114*E114</f>
        <v>0</v>
      </c>
      <c r="H114" s="132" t="n">
        <f aca="false">$E$3</f>
        <v>0</v>
      </c>
      <c r="I114" s="133" t="n">
        <f aca="false">H114*E114</f>
        <v>0</v>
      </c>
      <c r="K114" s="133" t="n">
        <f aca="false">J114*E114</f>
        <v>0</v>
      </c>
      <c r="L114" s="133" t="n">
        <f aca="false">G114+I114+K114</f>
        <v>0</v>
      </c>
      <c r="N114" s="159"/>
    </row>
    <row r="115" customFormat="false" ht="12.75" hidden="false" customHeight="true" outlineLevel="0" collapsed="false">
      <c r="B115" s="145"/>
      <c r="C115" s="145"/>
      <c r="D115" s="61" t="s">
        <v>294</v>
      </c>
      <c r="G115" s="133" t="n">
        <f aca="false">F115*E115</f>
        <v>0</v>
      </c>
      <c r="H115" s="132" t="n">
        <f aca="false">$E$3</f>
        <v>0</v>
      </c>
      <c r="I115" s="133" t="n">
        <f aca="false">H115*E115</f>
        <v>0</v>
      </c>
      <c r="K115" s="133" t="n">
        <f aca="false">J115*E115</f>
        <v>0</v>
      </c>
      <c r="L115" s="133" t="n">
        <f aca="false">G115+I115+K115</f>
        <v>0</v>
      </c>
      <c r="N115" s="159"/>
    </row>
    <row r="116" customFormat="false" ht="12.75" hidden="false" customHeight="true" outlineLevel="0" collapsed="false">
      <c r="B116" s="145"/>
      <c r="C116" s="145"/>
      <c r="D116" s="61" t="s">
        <v>295</v>
      </c>
      <c r="G116" s="133" t="n">
        <f aca="false">F116*E116</f>
        <v>0</v>
      </c>
      <c r="H116" s="132" t="n">
        <f aca="false">$E$3</f>
        <v>0</v>
      </c>
      <c r="I116" s="133" t="n">
        <f aca="false">H116*E116</f>
        <v>0</v>
      </c>
      <c r="K116" s="133" t="n">
        <f aca="false">J116*E116</f>
        <v>0</v>
      </c>
      <c r="L116" s="133" t="n">
        <f aca="false">G116+I116+K116</f>
        <v>0</v>
      </c>
      <c r="N116" s="159"/>
    </row>
    <row r="117" customFormat="false" ht="12.75" hidden="false" customHeight="true" outlineLevel="0" collapsed="false">
      <c r="B117" s="145"/>
      <c r="C117" s="145"/>
      <c r="D117" s="61" t="s">
        <v>296</v>
      </c>
      <c r="G117" s="133" t="n">
        <f aca="false">F117*E117</f>
        <v>0</v>
      </c>
      <c r="H117" s="132" t="n">
        <f aca="false">$E$3</f>
        <v>0</v>
      </c>
      <c r="I117" s="133" t="n">
        <f aca="false">H117*E117</f>
        <v>0</v>
      </c>
      <c r="K117" s="133" t="n">
        <f aca="false">J117*E117</f>
        <v>0</v>
      </c>
      <c r="L117" s="133" t="n">
        <f aca="false">G117+I117+K117</f>
        <v>0</v>
      </c>
      <c r="N117" s="159"/>
    </row>
    <row r="118" customFormat="false" ht="12.75" hidden="false" customHeight="true" outlineLevel="0" collapsed="false">
      <c r="B118" s="145"/>
      <c r="C118" s="145"/>
      <c r="D118" s="61" t="s">
        <v>297</v>
      </c>
      <c r="G118" s="133" t="n">
        <f aca="false">F118*E118</f>
        <v>0</v>
      </c>
      <c r="H118" s="132" t="n">
        <f aca="false">$E$3</f>
        <v>0</v>
      </c>
      <c r="I118" s="133" t="n">
        <f aca="false">H118*E118</f>
        <v>0</v>
      </c>
      <c r="K118" s="133" t="n">
        <f aca="false">J118*E118</f>
        <v>0</v>
      </c>
      <c r="L118" s="133" t="n">
        <f aca="false">G118+I118+K118</f>
        <v>0</v>
      </c>
      <c r="N118" s="159"/>
    </row>
    <row r="119" customFormat="false" ht="12" hidden="false" customHeight="false" outlineLevel="0" collapsed="false">
      <c r="B119" s="145"/>
      <c r="C119" s="145" t="s">
        <v>178</v>
      </c>
      <c r="D119" s="65"/>
      <c r="G119" s="164" t="n">
        <f aca="false">SUM(G114:G118)</f>
        <v>0</v>
      </c>
      <c r="I119" s="164" t="n">
        <f aca="false">SUM(I114:I118)</f>
        <v>0</v>
      </c>
      <c r="K119" s="164" t="n">
        <f aca="false">SUM(K114:K118)</f>
        <v>0</v>
      </c>
      <c r="L119" s="164" t="n">
        <f aca="false">G119+I119+K119</f>
        <v>0</v>
      </c>
      <c r="M119" s="164" t="n">
        <f aca="false">SUM(L114:L118)</f>
        <v>0</v>
      </c>
      <c r="N119" s="159"/>
    </row>
    <row r="120" customFormat="false" ht="12" hidden="false" customHeight="false" outlineLevel="0" collapsed="false">
      <c r="B120" s="145" t="s">
        <v>298</v>
      </c>
      <c r="C120" s="145" t="s">
        <v>299</v>
      </c>
      <c r="D120" s="104"/>
      <c r="N120" s="159"/>
    </row>
    <row r="121" customFormat="false" ht="12.75" hidden="false" customHeight="true" outlineLevel="0" collapsed="false">
      <c r="B121" s="145"/>
      <c r="C121" s="145"/>
      <c r="D121" s="61" t="s">
        <v>300</v>
      </c>
      <c r="G121" s="133" t="n">
        <f aca="false">F121*E121</f>
        <v>0</v>
      </c>
      <c r="H121" s="132" t="n">
        <f aca="false">$E$3</f>
        <v>0</v>
      </c>
      <c r="I121" s="133" t="n">
        <f aca="false">H121*E121</f>
        <v>0</v>
      </c>
      <c r="K121" s="133" t="n">
        <f aca="false">J121*E121</f>
        <v>0</v>
      </c>
      <c r="L121" s="133" t="n">
        <f aca="false">G121+I121+K121</f>
        <v>0</v>
      </c>
      <c r="N121" s="159"/>
    </row>
    <row r="122" customFormat="false" ht="12.75" hidden="false" customHeight="true" outlineLevel="0" collapsed="false">
      <c r="B122" s="145"/>
      <c r="C122" s="145"/>
      <c r="D122" s="61" t="s">
        <v>301</v>
      </c>
      <c r="G122" s="133" t="n">
        <f aca="false">F122*E122</f>
        <v>0</v>
      </c>
      <c r="H122" s="132" t="n">
        <f aca="false">$E$3</f>
        <v>0</v>
      </c>
      <c r="I122" s="133" t="n">
        <f aca="false">H122*E122</f>
        <v>0</v>
      </c>
      <c r="K122" s="133" t="n">
        <f aca="false">J122*E122</f>
        <v>0</v>
      </c>
      <c r="L122" s="133" t="n">
        <f aca="false">G122+I122+K122</f>
        <v>0</v>
      </c>
      <c r="N122" s="159"/>
    </row>
    <row r="123" customFormat="false" ht="12.75" hidden="false" customHeight="true" outlineLevel="0" collapsed="false">
      <c r="B123" s="145"/>
      <c r="C123" s="145"/>
      <c r="D123" s="61" t="s">
        <v>302</v>
      </c>
      <c r="G123" s="133" t="n">
        <f aca="false">F123*E123</f>
        <v>0</v>
      </c>
      <c r="I123" s="133" t="n">
        <f aca="false">H123*E123</f>
        <v>0</v>
      </c>
      <c r="K123" s="133" t="n">
        <f aca="false">J123*E123</f>
        <v>0</v>
      </c>
      <c r="L123" s="133" t="n">
        <f aca="false">G123+I123+K123</f>
        <v>0</v>
      </c>
      <c r="N123" s="159"/>
    </row>
    <row r="124" customFormat="false" ht="12" hidden="false" customHeight="false" outlineLevel="0" collapsed="false">
      <c r="B124" s="145"/>
      <c r="C124" s="145" t="s">
        <v>178</v>
      </c>
      <c r="D124" s="65"/>
      <c r="G124" s="164" t="n">
        <f aca="false">SUM(G121:G123)</f>
        <v>0</v>
      </c>
      <c r="I124" s="164" t="n">
        <f aca="false">SUM(I121:I123)</f>
        <v>0</v>
      </c>
      <c r="K124" s="164" t="n">
        <f aca="false">SUM(K121:K123)</f>
        <v>0</v>
      </c>
      <c r="L124" s="164" t="n">
        <f aca="false">G124+I124+K124</f>
        <v>0</v>
      </c>
      <c r="M124" s="164" t="n">
        <f aca="false">SUM(L121:L123)</f>
        <v>0</v>
      </c>
      <c r="N124" s="159"/>
    </row>
    <row r="125" customFormat="false" ht="13.5" hidden="false" customHeight="true" outlineLevel="0" collapsed="false">
      <c r="B125" s="145" t="s">
        <v>303</v>
      </c>
      <c r="C125" s="145" t="s">
        <v>304</v>
      </c>
      <c r="N125" s="159"/>
    </row>
    <row r="126" customFormat="false" ht="12.75" hidden="false" customHeight="true" outlineLevel="0" collapsed="false">
      <c r="B126" s="145"/>
      <c r="C126" s="145"/>
      <c r="D126" s="61" t="s">
        <v>305</v>
      </c>
      <c r="G126" s="133" t="n">
        <f aca="false">F126*E126</f>
        <v>0</v>
      </c>
      <c r="I126" s="133" t="n">
        <f aca="false">H126*E126</f>
        <v>0</v>
      </c>
      <c r="K126" s="133" t="n">
        <f aca="false">J126*E126</f>
        <v>0</v>
      </c>
      <c r="L126" s="133" t="n">
        <f aca="false">G126+I126+K126</f>
        <v>0</v>
      </c>
      <c r="N126" s="159" t="s">
        <v>306</v>
      </c>
    </row>
    <row r="127" customFormat="false" ht="12.75" hidden="false" customHeight="true" outlineLevel="0" collapsed="false">
      <c r="B127" s="145"/>
      <c r="C127" s="145"/>
      <c r="D127" s="61" t="s">
        <v>307</v>
      </c>
      <c r="G127" s="133" t="n">
        <f aca="false">F127*E127</f>
        <v>0</v>
      </c>
      <c r="I127" s="133" t="n">
        <f aca="false">H127*E127</f>
        <v>0</v>
      </c>
      <c r="K127" s="133" t="n">
        <f aca="false">J127*E127</f>
        <v>0</v>
      </c>
      <c r="L127" s="133" t="n">
        <f aca="false">G127+I127+K127</f>
        <v>0</v>
      </c>
      <c r="N127" s="159"/>
    </row>
    <row r="128" customFormat="false" ht="12.75" hidden="false" customHeight="true" outlineLevel="0" collapsed="false">
      <c r="B128" s="145"/>
      <c r="C128" s="145"/>
      <c r="D128" s="61" t="s">
        <v>308</v>
      </c>
      <c r="G128" s="133" t="n">
        <f aca="false">F128*E128</f>
        <v>0</v>
      </c>
      <c r="I128" s="133" t="n">
        <f aca="false">H128*E128</f>
        <v>0</v>
      </c>
      <c r="K128" s="133" t="n">
        <f aca="false">J128*E128</f>
        <v>0</v>
      </c>
      <c r="L128" s="133" t="n">
        <f aca="false">G128+I128+K128</f>
        <v>0</v>
      </c>
      <c r="N128" s="159"/>
    </row>
    <row r="129" customFormat="false" ht="12" hidden="false" customHeight="false" outlineLevel="0" collapsed="false">
      <c r="B129" s="145"/>
      <c r="C129" s="145" t="s">
        <v>178</v>
      </c>
      <c r="D129" s="65"/>
      <c r="G129" s="164" t="n">
        <f aca="false">SUM(G126:G128)</f>
        <v>0</v>
      </c>
      <c r="I129" s="164" t="n">
        <f aca="false">SUM(I126:I128)</f>
        <v>0</v>
      </c>
      <c r="K129" s="164" t="n">
        <f aca="false">SUM(K126:K128)</f>
        <v>0</v>
      </c>
      <c r="L129" s="164" t="n">
        <f aca="false">G129+I129+K129</f>
        <v>0</v>
      </c>
      <c r="M129" s="164" t="n">
        <f aca="false">SUM(L126:L128)</f>
        <v>0</v>
      </c>
      <c r="N129" s="159"/>
    </row>
    <row r="130" customFormat="false" ht="17.25" hidden="false" customHeight="true" outlineLevel="0" collapsed="false">
      <c r="B130" s="145" t="s">
        <v>309</v>
      </c>
      <c r="C130" s="145" t="s">
        <v>310</v>
      </c>
      <c r="N130" s="159"/>
    </row>
    <row r="131" customFormat="false" ht="12.75" hidden="false" customHeight="true" outlineLevel="0" collapsed="false">
      <c r="B131" s="145"/>
      <c r="C131" s="145"/>
      <c r="D131" s="61" t="s">
        <v>311</v>
      </c>
      <c r="G131" s="133" t="n">
        <f aca="false">F131*E131</f>
        <v>0</v>
      </c>
      <c r="I131" s="133" t="n">
        <f aca="false">H131*E131</f>
        <v>0</v>
      </c>
      <c r="K131" s="133" t="n">
        <f aca="false">J131*E131</f>
        <v>0</v>
      </c>
      <c r="L131" s="133" t="n">
        <f aca="false">G131+I131+K131</f>
        <v>0</v>
      </c>
      <c r="N131" s="151" t="s">
        <v>312</v>
      </c>
    </row>
    <row r="132" customFormat="false" ht="12.75" hidden="false" customHeight="true" outlineLevel="0" collapsed="false">
      <c r="B132" s="145"/>
      <c r="C132" s="145"/>
      <c r="D132" s="61" t="s">
        <v>313</v>
      </c>
      <c r="G132" s="133" t="n">
        <f aca="false">F132*E132</f>
        <v>0</v>
      </c>
      <c r="H132" s="132" t="n">
        <f aca="false">$E$3</f>
        <v>0</v>
      </c>
      <c r="I132" s="133" t="n">
        <f aca="false">H132*E132</f>
        <v>0</v>
      </c>
      <c r="K132" s="133" t="n">
        <f aca="false">J132*E132</f>
        <v>0</v>
      </c>
      <c r="L132" s="133" t="n">
        <f aca="false">G132+I132+K132</f>
        <v>0</v>
      </c>
      <c r="N132" s="159" t="s">
        <v>314</v>
      </c>
    </row>
    <row r="133" customFormat="false" ht="12.75" hidden="false" customHeight="true" outlineLevel="0" collapsed="false">
      <c r="B133" s="145"/>
      <c r="C133" s="145"/>
      <c r="D133" s="61" t="s">
        <v>315</v>
      </c>
      <c r="G133" s="133" t="n">
        <f aca="false">F133*E133</f>
        <v>0</v>
      </c>
      <c r="H133" s="132" t="n">
        <f aca="false">$E$3</f>
        <v>0</v>
      </c>
      <c r="I133" s="133" t="n">
        <f aca="false">H133*E133</f>
        <v>0</v>
      </c>
      <c r="K133" s="133" t="n">
        <f aca="false">J133*E133</f>
        <v>0</v>
      </c>
      <c r="L133" s="133" t="n">
        <f aca="false">G133+I133+K133</f>
        <v>0</v>
      </c>
      <c r="N133" s="159"/>
    </row>
    <row r="134" customFormat="false" ht="12.75" hidden="false" customHeight="true" outlineLevel="0" collapsed="false">
      <c r="B134" s="145"/>
      <c r="C134" s="145"/>
      <c r="D134" s="61" t="s">
        <v>316</v>
      </c>
      <c r="G134" s="133" t="n">
        <f aca="false">F134*E134</f>
        <v>0</v>
      </c>
      <c r="I134" s="133" t="n">
        <f aca="false">H134*E134</f>
        <v>0</v>
      </c>
      <c r="K134" s="133" t="n">
        <f aca="false">J134*E134</f>
        <v>0</v>
      </c>
      <c r="L134" s="133" t="n">
        <f aca="false">G134+I134+K134</f>
        <v>0</v>
      </c>
      <c r="N134" s="159" t="s">
        <v>317</v>
      </c>
    </row>
    <row r="135" customFormat="false" ht="12.75" hidden="false" customHeight="true" outlineLevel="0" collapsed="false">
      <c r="B135" s="145"/>
      <c r="C135" s="145"/>
      <c r="D135" s="61" t="s">
        <v>318</v>
      </c>
      <c r="G135" s="133" t="n">
        <f aca="false">F135*E135</f>
        <v>0</v>
      </c>
      <c r="I135" s="133" t="n">
        <f aca="false">H135*E135</f>
        <v>0</v>
      </c>
      <c r="K135" s="133" t="n">
        <f aca="false">J135*E135</f>
        <v>0</v>
      </c>
      <c r="L135" s="133" t="n">
        <f aca="false">G135+I135+K135</f>
        <v>0</v>
      </c>
      <c r="N135" s="159"/>
    </row>
    <row r="136" customFormat="false" ht="12.75" hidden="false" customHeight="true" outlineLevel="0" collapsed="false">
      <c r="B136" s="145"/>
      <c r="C136" s="145"/>
      <c r="D136" s="61" t="s">
        <v>319</v>
      </c>
      <c r="G136" s="133" t="n">
        <f aca="false">F136*E136</f>
        <v>0</v>
      </c>
      <c r="I136" s="133" t="n">
        <f aca="false">H136*E136</f>
        <v>0</v>
      </c>
      <c r="K136" s="133" t="n">
        <f aca="false">J136*E136</f>
        <v>0</v>
      </c>
      <c r="L136" s="133" t="n">
        <f aca="false">G136+I136+K136</f>
        <v>0</v>
      </c>
      <c r="N136" s="159" t="s">
        <v>320</v>
      </c>
    </row>
    <row r="137" customFormat="false" ht="12.75" hidden="false" customHeight="true" outlineLevel="0" collapsed="false">
      <c r="B137" s="145"/>
      <c r="C137" s="145"/>
      <c r="D137" s="61" t="s">
        <v>321</v>
      </c>
      <c r="G137" s="133" t="n">
        <f aca="false">F137*E137</f>
        <v>0</v>
      </c>
      <c r="I137" s="133" t="n">
        <f aca="false">H137*E137</f>
        <v>0</v>
      </c>
      <c r="K137" s="133" t="n">
        <f aca="false">J137*E137</f>
        <v>0</v>
      </c>
      <c r="L137" s="133" t="n">
        <f aca="false">G137+I137+K137</f>
        <v>0</v>
      </c>
      <c r="N137" s="159"/>
    </row>
    <row r="138" customFormat="false" ht="12.75" hidden="false" customHeight="true" outlineLevel="0" collapsed="false">
      <c r="B138" s="145"/>
      <c r="C138" s="145"/>
      <c r="D138" s="61" t="s">
        <v>322</v>
      </c>
      <c r="G138" s="133" t="n">
        <f aca="false">F138*E138</f>
        <v>0</v>
      </c>
      <c r="I138" s="133" t="n">
        <f aca="false">H138*E138</f>
        <v>0</v>
      </c>
      <c r="K138" s="133" t="n">
        <f aca="false">J138*E138</f>
        <v>0</v>
      </c>
      <c r="L138" s="133" t="n">
        <f aca="false">G138+I138+K138</f>
        <v>0</v>
      </c>
      <c r="N138" s="159" t="s">
        <v>323</v>
      </c>
    </row>
    <row r="139" customFormat="false" ht="12" hidden="false" customHeight="false" outlineLevel="0" collapsed="false">
      <c r="B139" s="145"/>
      <c r="C139" s="145" t="s">
        <v>178</v>
      </c>
      <c r="D139" s="65"/>
      <c r="G139" s="164" t="n">
        <f aca="false">SUM(G131:G138)</f>
        <v>0</v>
      </c>
      <c r="I139" s="164" t="n">
        <f aca="false">SUM(I131:I138)</f>
        <v>0</v>
      </c>
      <c r="K139" s="164" t="n">
        <f aca="false">SUM(K131:K138)</f>
        <v>0</v>
      </c>
      <c r="L139" s="164" t="n">
        <f aca="false">G139+I139+K139</f>
        <v>0</v>
      </c>
      <c r="M139" s="164" t="n">
        <f aca="false">SUM(L131:L138)</f>
        <v>0</v>
      </c>
      <c r="N139" s="159"/>
    </row>
    <row r="140" customFormat="false" ht="18" hidden="false" customHeight="true" outlineLevel="0" collapsed="false">
      <c r="B140" s="145" t="s">
        <v>324</v>
      </c>
      <c r="C140" s="145" t="s">
        <v>325</v>
      </c>
      <c r="N140" s="176"/>
    </row>
    <row r="141" customFormat="false" ht="12.75" hidden="false" customHeight="true" outlineLevel="0" collapsed="false">
      <c r="B141" s="145"/>
      <c r="C141" s="145"/>
      <c r="D141" s="61" t="s">
        <v>326</v>
      </c>
      <c r="G141" s="133" t="n">
        <f aca="false">F141*E141</f>
        <v>0</v>
      </c>
      <c r="I141" s="133" t="n">
        <f aca="false">H141*E141</f>
        <v>0</v>
      </c>
      <c r="K141" s="133" t="n">
        <f aca="false">J141*E141</f>
        <v>0</v>
      </c>
      <c r="L141" s="133" t="n">
        <f aca="false">G141+I141+K141</f>
        <v>0</v>
      </c>
      <c r="N141" s="159"/>
    </row>
    <row r="142" customFormat="false" ht="12.75" hidden="false" customHeight="true" outlineLevel="0" collapsed="false">
      <c r="B142" s="145"/>
      <c r="C142" s="145"/>
      <c r="D142" s="61" t="s">
        <v>327</v>
      </c>
      <c r="G142" s="133" t="n">
        <f aca="false">F142*E142</f>
        <v>0</v>
      </c>
      <c r="I142" s="133" t="n">
        <f aca="false">H142*E142</f>
        <v>0</v>
      </c>
      <c r="K142" s="133" t="n">
        <f aca="false">J142*E142</f>
        <v>0</v>
      </c>
      <c r="L142" s="133" t="n">
        <f aca="false">G142+I142+K142</f>
        <v>0</v>
      </c>
      <c r="N142" s="159"/>
    </row>
    <row r="143" customFormat="false" ht="12.75" hidden="false" customHeight="true" outlineLevel="0" collapsed="false">
      <c r="B143" s="145"/>
      <c r="C143" s="145"/>
      <c r="D143" s="61" t="s">
        <v>328</v>
      </c>
      <c r="G143" s="133" t="n">
        <f aca="false">F143*E143</f>
        <v>0</v>
      </c>
      <c r="I143" s="133" t="n">
        <f aca="false">H143*E143</f>
        <v>0</v>
      </c>
      <c r="K143" s="133" t="n">
        <f aca="false">J143*E143</f>
        <v>0</v>
      </c>
      <c r="L143" s="133" t="n">
        <f aca="false">G143+I143+K143</f>
        <v>0</v>
      </c>
      <c r="N143" s="159"/>
    </row>
    <row r="144" customFormat="false" ht="12.75" hidden="false" customHeight="true" outlineLevel="0" collapsed="false">
      <c r="B144" s="145"/>
      <c r="C144" s="145"/>
      <c r="D144" s="61" t="s">
        <v>329</v>
      </c>
      <c r="G144" s="133" t="n">
        <f aca="false">F144*E144</f>
        <v>0</v>
      </c>
      <c r="I144" s="133" t="n">
        <f aca="false">H144*E144</f>
        <v>0</v>
      </c>
      <c r="K144" s="133" t="n">
        <f aca="false">J144*E144</f>
        <v>0</v>
      </c>
      <c r="L144" s="133" t="n">
        <f aca="false">G144+I144+K144</f>
        <v>0</v>
      </c>
      <c r="N144" s="159"/>
    </row>
    <row r="145" customFormat="false" ht="12.75" hidden="false" customHeight="true" outlineLevel="0" collapsed="false">
      <c r="B145" s="145"/>
      <c r="C145" s="145"/>
      <c r="D145" s="61" t="s">
        <v>330</v>
      </c>
      <c r="G145" s="133" t="n">
        <f aca="false">F145*E145</f>
        <v>0</v>
      </c>
      <c r="I145" s="133" t="n">
        <f aca="false">H145*E145</f>
        <v>0</v>
      </c>
      <c r="K145" s="133" t="n">
        <f aca="false">J145*E145</f>
        <v>0</v>
      </c>
      <c r="L145" s="133" t="n">
        <f aca="false">G145+I145+K145</f>
        <v>0</v>
      </c>
      <c r="N145" s="159"/>
    </row>
    <row r="146" customFormat="false" ht="12.75" hidden="false" customHeight="true" outlineLevel="0" collapsed="false">
      <c r="B146" s="145"/>
      <c r="C146" s="145"/>
      <c r="D146" s="61" t="s">
        <v>331</v>
      </c>
      <c r="G146" s="133" t="n">
        <f aca="false">F146*E146</f>
        <v>0</v>
      </c>
      <c r="I146" s="133" t="n">
        <f aca="false">H146*E146</f>
        <v>0</v>
      </c>
      <c r="K146" s="133" t="n">
        <f aca="false">J146*E146</f>
        <v>0</v>
      </c>
      <c r="L146" s="133" t="n">
        <f aca="false">G146+I146+K146</f>
        <v>0</v>
      </c>
      <c r="N146" s="159"/>
    </row>
    <row r="147" customFormat="false" ht="12.75" hidden="false" customHeight="true" outlineLevel="0" collapsed="false">
      <c r="B147" s="145"/>
      <c r="C147" s="145"/>
      <c r="D147" s="61" t="s">
        <v>332</v>
      </c>
      <c r="G147" s="133" t="n">
        <f aca="false">F147*E147</f>
        <v>0</v>
      </c>
      <c r="I147" s="133" t="n">
        <f aca="false">H147*E147</f>
        <v>0</v>
      </c>
      <c r="K147" s="133" t="n">
        <f aca="false">J147*E147</f>
        <v>0</v>
      </c>
      <c r="L147" s="133" t="n">
        <f aca="false">G147+I147+K147</f>
        <v>0</v>
      </c>
      <c r="N147" s="159"/>
    </row>
    <row r="148" customFormat="false" ht="12" hidden="false" customHeight="false" outlineLevel="0" collapsed="false">
      <c r="B148" s="145"/>
      <c r="C148" s="145" t="s">
        <v>178</v>
      </c>
      <c r="D148" s="65"/>
      <c r="G148" s="164" t="n">
        <f aca="false">SUM(G141:G147)</f>
        <v>0</v>
      </c>
      <c r="I148" s="164" t="n">
        <f aca="false">SUM(I141:I147)</f>
        <v>0</v>
      </c>
      <c r="K148" s="164" t="n">
        <f aca="false">SUM(K141:K147)</f>
        <v>0</v>
      </c>
      <c r="L148" s="164" t="n">
        <f aca="false">G148+I148+K148</f>
        <v>0</v>
      </c>
      <c r="M148" s="164" t="n">
        <f aca="false">SUM(L141:L147)</f>
        <v>0</v>
      </c>
      <c r="N148" s="159"/>
    </row>
    <row r="149" customFormat="false" ht="16.5" hidden="false" customHeight="true" outlineLevel="0" collapsed="false">
      <c r="B149" s="145" t="s">
        <v>333</v>
      </c>
      <c r="C149" s="145" t="s">
        <v>334</v>
      </c>
      <c r="E149" s="177" t="s">
        <v>335</v>
      </c>
      <c r="N149" s="176"/>
    </row>
    <row r="150" customFormat="false" ht="12.75" hidden="false" customHeight="true" outlineLevel="0" collapsed="false">
      <c r="B150" s="145"/>
      <c r="C150" s="145"/>
      <c r="D150" s="61" t="s">
        <v>336</v>
      </c>
      <c r="L150" s="133" t="n">
        <f aca="false">G150+I150+K150</f>
        <v>0</v>
      </c>
      <c r="N150" s="159"/>
    </row>
    <row r="151" customFormat="false" ht="12.75" hidden="false" customHeight="true" outlineLevel="0" collapsed="false">
      <c r="B151" s="145"/>
      <c r="C151" s="145"/>
      <c r="D151" s="61" t="s">
        <v>337</v>
      </c>
      <c r="L151" s="133" t="n">
        <f aca="false">G151+I151+K151</f>
        <v>0</v>
      </c>
      <c r="N151" s="159"/>
    </row>
    <row r="152" customFormat="false" ht="12.75" hidden="false" customHeight="true" outlineLevel="0" collapsed="false">
      <c r="B152" s="145"/>
      <c r="C152" s="145"/>
      <c r="D152" s="61" t="s">
        <v>338</v>
      </c>
      <c r="L152" s="133" t="n">
        <f aca="false">G152+I152+K152</f>
        <v>0</v>
      </c>
      <c r="N152" s="159"/>
    </row>
    <row r="153" customFormat="false" ht="12.75" hidden="false" customHeight="true" outlineLevel="0" collapsed="false">
      <c r="B153" s="145"/>
      <c r="C153" s="145"/>
      <c r="D153" s="61" t="s">
        <v>339</v>
      </c>
      <c r="L153" s="133" t="n">
        <f aca="false">G153+I153+K153</f>
        <v>0</v>
      </c>
      <c r="N153" s="159"/>
    </row>
    <row r="154" customFormat="false" ht="12.75" hidden="false" customHeight="true" outlineLevel="0" collapsed="false">
      <c r="B154" s="145"/>
      <c r="C154" s="145"/>
      <c r="D154" s="61" t="s">
        <v>340</v>
      </c>
      <c r="L154" s="133" t="n">
        <f aca="false">G154+I154+K154</f>
        <v>0</v>
      </c>
      <c r="N154" s="159"/>
    </row>
    <row r="155" customFormat="false" ht="12.75" hidden="false" customHeight="true" outlineLevel="0" collapsed="false">
      <c r="B155" s="145"/>
      <c r="C155" s="145"/>
      <c r="D155" s="61" t="s">
        <v>341</v>
      </c>
      <c r="L155" s="133" t="n">
        <f aca="false">G155+I155+K155</f>
        <v>0</v>
      </c>
      <c r="N155" s="159"/>
    </row>
    <row r="156" customFormat="false" ht="12.75" hidden="false" customHeight="true" outlineLevel="0" collapsed="false">
      <c r="B156" s="145"/>
      <c r="C156" s="145"/>
      <c r="D156" s="61" t="s">
        <v>189</v>
      </c>
      <c r="L156" s="133" t="n">
        <f aca="false">G156+I156+K156</f>
        <v>0</v>
      </c>
      <c r="N156" s="159" t="s">
        <v>342</v>
      </c>
    </row>
    <row r="157" customFormat="false" ht="13" hidden="false" customHeight="false" outlineLevel="0" collapsed="false">
      <c r="B157" s="145"/>
      <c r="C157" s="145" t="s">
        <v>178</v>
      </c>
      <c r="D157" s="65"/>
      <c r="G157" s="164" t="n">
        <f aca="false">SUM(G150:G156)</f>
        <v>0</v>
      </c>
      <c r="H157" s="163"/>
      <c r="I157" s="164" t="n">
        <f aca="false">SUM(I150:I156)</f>
        <v>0</v>
      </c>
      <c r="J157" s="163"/>
      <c r="K157" s="164" t="n">
        <f aca="false">SUM(K150:K156)</f>
        <v>0</v>
      </c>
      <c r="L157" s="164" t="n">
        <f aca="false">G157+I157+K157</f>
        <v>0</v>
      </c>
      <c r="M157" s="178" t="n">
        <f aca="false">SUM(L150:L156)</f>
        <v>0</v>
      </c>
      <c r="N157" s="159"/>
    </row>
    <row r="158" customFormat="false" ht="18.75" hidden="false" customHeight="true" outlineLevel="0" collapsed="false">
      <c r="B158" s="145"/>
      <c r="C158" s="179" t="s">
        <v>343</v>
      </c>
      <c r="D158" s="62"/>
      <c r="L158" s="180"/>
      <c r="M158" s="181" t="n">
        <f aca="false">SUM(M47:M157)</f>
        <v>0</v>
      </c>
      <c r="N158" s="159"/>
    </row>
    <row r="159" customFormat="false" ht="12" hidden="false" customHeight="false" outlineLevel="0" collapsed="false">
      <c r="B159" s="145"/>
      <c r="C159" s="145"/>
      <c r="D159" s="182" t="s">
        <v>344</v>
      </c>
      <c r="E159" s="183"/>
      <c r="F159" s="184"/>
      <c r="G159" s="185"/>
      <c r="H159" s="186"/>
      <c r="I159" s="187"/>
      <c r="M159" s="150"/>
      <c r="N159" s="151"/>
    </row>
    <row r="160" customFormat="false" ht="12" hidden="false" customHeight="false" outlineLevel="0" collapsed="false">
      <c r="B160" s="145"/>
      <c r="C160" s="145"/>
      <c r="D160" s="188" t="s">
        <v>345</v>
      </c>
      <c r="E160" s="189"/>
      <c r="F160" s="190"/>
      <c r="G160" s="191" t="n">
        <v>0.1</v>
      </c>
      <c r="H160" s="192"/>
      <c r="I160" s="193" t="n">
        <f aca="false">M158*G160</f>
        <v>0</v>
      </c>
      <c r="M160" s="150"/>
      <c r="N160" s="194" t="s">
        <v>346</v>
      </c>
    </row>
    <row r="161" customFormat="false" ht="12" hidden="false" customHeight="false" outlineLevel="0" collapsed="false">
      <c r="B161" s="145"/>
      <c r="C161" s="145"/>
      <c r="D161" s="195" t="s">
        <v>347</v>
      </c>
      <c r="E161" s="196"/>
      <c r="F161" s="197"/>
      <c r="G161" s="198" t="n">
        <v>0.9</v>
      </c>
      <c r="H161" s="199"/>
      <c r="I161" s="200" t="n">
        <f aca="false">M158*G161</f>
        <v>0</v>
      </c>
      <c r="M161" s="150"/>
      <c r="N161" s="194"/>
    </row>
    <row r="162" customFormat="false" ht="12" hidden="false" customHeight="false" outlineLevel="0" collapsed="false">
      <c r="B162" s="145"/>
      <c r="C162" s="145"/>
      <c r="D162" s="201" t="s">
        <v>348</v>
      </c>
      <c r="E162" s="202"/>
      <c r="F162" s="203"/>
      <c r="G162" s="204"/>
      <c r="H162" s="205" t="s">
        <v>349</v>
      </c>
      <c r="I162" s="206"/>
      <c r="M162" s="150"/>
      <c r="N162" s="159"/>
    </row>
    <row r="163" customFormat="false" ht="12" hidden="false" customHeight="false" outlineLevel="0" collapsed="false">
      <c r="B163" s="145"/>
      <c r="C163" s="145"/>
      <c r="D163" s="201" t="s">
        <v>350</v>
      </c>
      <c r="E163" s="207"/>
      <c r="F163" s="208"/>
      <c r="G163" s="209"/>
      <c r="H163" s="205" t="s">
        <v>349</v>
      </c>
      <c r="I163" s="206"/>
      <c r="M163" s="150"/>
      <c r="N163" s="159"/>
    </row>
    <row r="164" customFormat="false" ht="12" hidden="false" customHeight="false" outlineLevel="0" collapsed="false">
      <c r="B164" s="145"/>
      <c r="C164" s="145"/>
      <c r="D164" s="96"/>
      <c r="E164" s="210"/>
      <c r="F164" s="211"/>
      <c r="G164" s="212"/>
      <c r="H164" s="125"/>
      <c r="I164" s="212"/>
      <c r="M164" s="150"/>
      <c r="N164" s="159"/>
    </row>
    <row r="165" customFormat="false" ht="12" hidden="false" customHeight="false" outlineLevel="0" collapsed="false">
      <c r="B165" s="145" t="s">
        <v>351</v>
      </c>
      <c r="C165" s="213" t="s">
        <v>352</v>
      </c>
      <c r="G165" s="214"/>
      <c r="N165" s="159"/>
    </row>
    <row r="166" customFormat="false" ht="12" hidden="false" customHeight="false" outlineLevel="0" collapsed="false">
      <c r="B166" s="145"/>
      <c r="C166" s="213"/>
      <c r="D166" s="215" t="s">
        <v>353</v>
      </c>
      <c r="G166" s="214"/>
      <c r="N166" s="216"/>
    </row>
    <row r="167" customFormat="false" ht="12" hidden="false" customHeight="false" outlineLevel="0" collapsed="false">
      <c r="B167" s="145"/>
      <c r="C167" s="213"/>
      <c r="D167" s="217" t="s">
        <v>354</v>
      </c>
      <c r="E167" s="218" t="n">
        <v>0.0833</v>
      </c>
      <c r="G167" s="214"/>
      <c r="N167" s="216"/>
    </row>
    <row r="168" customFormat="false" ht="12" hidden="false" customHeight="false" outlineLevel="0" collapsed="false">
      <c r="C168" s="219"/>
      <c r="D168" s="220" t="s">
        <v>355</v>
      </c>
      <c r="E168" s="221"/>
      <c r="G168" s="222"/>
      <c r="I168" s="133" t="n">
        <f aca="false">I161*E167</f>
        <v>0</v>
      </c>
      <c r="L168" s="133" t="n">
        <f aca="false">G168+I168+K168</f>
        <v>0</v>
      </c>
      <c r="N168" s="216"/>
    </row>
    <row r="169" customFormat="false" ht="12" hidden="false" customHeight="false" outlineLevel="0" collapsed="false">
      <c r="C169" s="219"/>
      <c r="D169" s="65" t="s">
        <v>356</v>
      </c>
      <c r="E169" s="223"/>
      <c r="G169" s="222"/>
      <c r="L169" s="133" t="n">
        <f aca="false">G169+I169+K169</f>
        <v>0</v>
      </c>
      <c r="N169" s="216"/>
    </row>
    <row r="170" customFormat="false" ht="12" hidden="false" customHeight="false" outlineLevel="0" collapsed="false">
      <c r="C170" s="219"/>
      <c r="D170" s="65" t="s">
        <v>357</v>
      </c>
      <c r="E170" s="223"/>
      <c r="G170" s="222"/>
      <c r="N170" s="216"/>
    </row>
    <row r="171" customFormat="false" ht="12.75" hidden="false" customHeight="true" outlineLevel="0" collapsed="false">
      <c r="B171" s="168"/>
      <c r="C171" s="145"/>
      <c r="D171" s="224" t="s">
        <v>358</v>
      </c>
      <c r="E171" s="218" t="n">
        <v>0.0925</v>
      </c>
      <c r="N171" s="151" t="s">
        <v>359</v>
      </c>
    </row>
    <row r="172" customFormat="false" ht="12.75" hidden="false" customHeight="true" outlineLevel="0" collapsed="false">
      <c r="B172" s="145"/>
      <c r="C172" s="145"/>
      <c r="D172" s="61" t="s">
        <v>355</v>
      </c>
      <c r="E172" s="221"/>
      <c r="I172" s="133" t="n">
        <f aca="false">(I161+I162)*E171</f>
        <v>0</v>
      </c>
      <c r="L172" s="133" t="n">
        <f aca="false">G172+I172+K172</f>
        <v>0</v>
      </c>
      <c r="N172" s="225" t="s">
        <v>360</v>
      </c>
    </row>
    <row r="173" customFormat="false" ht="12.75" hidden="false" customHeight="true" outlineLevel="0" collapsed="false">
      <c r="B173" s="145"/>
      <c r="C173" s="145"/>
      <c r="D173" s="61" t="s">
        <v>361</v>
      </c>
      <c r="E173" s="221"/>
      <c r="I173" s="133" t="n">
        <f aca="false">SUM(M191:M217)*E171</f>
        <v>0</v>
      </c>
      <c r="L173" s="133" t="n">
        <f aca="false">G173+I173+K173</f>
        <v>0</v>
      </c>
      <c r="N173" s="226" t="s">
        <v>362</v>
      </c>
    </row>
    <row r="174" customFormat="false" ht="12.75" hidden="false" customHeight="true" outlineLevel="0" collapsed="false">
      <c r="B174" s="145"/>
      <c r="C174" s="145"/>
      <c r="D174" s="61" t="s">
        <v>363</v>
      </c>
      <c r="E174" s="221"/>
      <c r="L174" s="133" t="n">
        <f aca="false">G174+I174+K174</f>
        <v>0</v>
      </c>
      <c r="N174" s="216" t="s">
        <v>364</v>
      </c>
    </row>
    <row r="175" customFormat="false" ht="12.75" hidden="false" customHeight="true" outlineLevel="0" collapsed="false">
      <c r="B175" s="145"/>
      <c r="C175" s="145"/>
      <c r="D175" s="65" t="s">
        <v>365</v>
      </c>
      <c r="E175" s="221"/>
      <c r="N175" s="216"/>
    </row>
    <row r="176" customFormat="false" ht="12.75" hidden="false" customHeight="true" outlineLevel="0" collapsed="false">
      <c r="B176" s="145"/>
      <c r="C176" s="145"/>
      <c r="D176" s="224" t="s">
        <v>366</v>
      </c>
      <c r="E176" s="218" t="n">
        <v>0</v>
      </c>
      <c r="N176" s="151" t="s">
        <v>367</v>
      </c>
    </row>
    <row r="177" customFormat="false" ht="12.75" hidden="false" customHeight="true" outlineLevel="0" collapsed="false">
      <c r="B177" s="145"/>
      <c r="C177" s="145"/>
      <c r="D177" s="61" t="s">
        <v>368</v>
      </c>
      <c r="E177" s="227"/>
      <c r="F177" s="125"/>
      <c r="G177" s="228"/>
      <c r="H177" s="125"/>
      <c r="I177" s="228"/>
      <c r="J177" s="125"/>
      <c r="K177" s="228"/>
      <c r="L177" s="133" t="n">
        <f aca="false">G177+I177+K177</f>
        <v>0</v>
      </c>
      <c r="N177" s="151" t="s">
        <v>369</v>
      </c>
    </row>
    <row r="178" customFormat="false" ht="12.75" hidden="false" customHeight="true" outlineLevel="0" collapsed="false">
      <c r="B178" s="145"/>
      <c r="C178" s="145"/>
      <c r="D178" s="61" t="s">
        <v>355</v>
      </c>
      <c r="E178" s="229"/>
      <c r="F178" s="125"/>
      <c r="G178" s="228"/>
      <c r="H178" s="125"/>
      <c r="I178" s="228" t="n">
        <f aca="false">(I161+I162+I168)*E176</f>
        <v>0</v>
      </c>
      <c r="L178" s="133" t="n">
        <f aca="false">G178+I178+K178</f>
        <v>0</v>
      </c>
      <c r="N178" s="216"/>
    </row>
    <row r="179" customFormat="false" ht="12.75" hidden="false" customHeight="true" outlineLevel="0" collapsed="false">
      <c r="B179" s="145"/>
      <c r="C179" s="145"/>
      <c r="D179" s="65" t="s">
        <v>370</v>
      </c>
      <c r="E179" s="230"/>
      <c r="F179" s="125"/>
      <c r="G179" s="228"/>
      <c r="H179" s="125"/>
      <c r="I179" s="228"/>
      <c r="N179" s="216"/>
    </row>
    <row r="180" customFormat="false" ht="12.75" hidden="false" customHeight="true" outlineLevel="0" collapsed="false">
      <c r="B180" s="145"/>
      <c r="C180" s="145"/>
      <c r="D180" s="61" t="s">
        <v>361</v>
      </c>
      <c r="E180" s="231"/>
      <c r="F180" s="125"/>
      <c r="G180" s="228"/>
      <c r="H180" s="125"/>
      <c r="I180" s="228" t="n">
        <f aca="false">(M197+M206+M215+M223+M234)*E176</f>
        <v>0</v>
      </c>
      <c r="L180" s="133" t="n">
        <f aca="false">G180+I180+K180</f>
        <v>0</v>
      </c>
      <c r="N180" s="232" t="s">
        <v>371</v>
      </c>
    </row>
    <row r="181" customFormat="false" ht="12.75" hidden="false" customHeight="true" outlineLevel="0" collapsed="false">
      <c r="B181" s="145"/>
      <c r="C181" s="145"/>
      <c r="D181" s="61" t="s">
        <v>372</v>
      </c>
      <c r="E181" s="233"/>
      <c r="F181" s="125"/>
      <c r="G181" s="228"/>
      <c r="H181" s="125"/>
      <c r="I181" s="228" t="n">
        <f aca="false">M244*E176</f>
        <v>0</v>
      </c>
      <c r="L181" s="133" t="n">
        <f aca="false">G181+I181+K181</f>
        <v>0</v>
      </c>
      <c r="N181" s="159"/>
    </row>
    <row r="182" customFormat="false" ht="12" hidden="false" customHeight="false" outlineLevel="0" collapsed="false">
      <c r="C182" s="219"/>
      <c r="D182" s="217" t="s">
        <v>373</v>
      </c>
      <c r="E182" s="218" t="n">
        <v>0</v>
      </c>
      <c r="F182" s="234"/>
      <c r="G182" s="222"/>
      <c r="N182" s="151" t="s">
        <v>374</v>
      </c>
    </row>
    <row r="183" customFormat="false" ht="12" hidden="false" customHeight="false" outlineLevel="0" collapsed="false">
      <c r="C183" s="219"/>
      <c r="D183" s="220" t="s">
        <v>368</v>
      </c>
      <c r="E183" s="223"/>
      <c r="G183" s="222"/>
      <c r="L183" s="133" t="n">
        <f aca="false">G183+I183+K183</f>
        <v>0</v>
      </c>
      <c r="N183" s="151" t="s">
        <v>369</v>
      </c>
    </row>
    <row r="184" customFormat="false" ht="12" hidden="false" customHeight="false" outlineLevel="0" collapsed="false">
      <c r="C184" s="219"/>
      <c r="D184" s="220" t="s">
        <v>355</v>
      </c>
      <c r="E184" s="221"/>
      <c r="F184" s="234"/>
      <c r="G184" s="222"/>
      <c r="I184" s="133" t="n">
        <f aca="false">(I161+I162+I163+I168+I172)*E182</f>
        <v>0</v>
      </c>
      <c r="L184" s="133" t="n">
        <f aca="false">G184+I184+K184</f>
        <v>0</v>
      </c>
      <c r="N184" s="159" t="s">
        <v>375</v>
      </c>
    </row>
    <row r="185" customFormat="false" ht="12" hidden="false" customHeight="false" outlineLevel="0" collapsed="false">
      <c r="C185" s="219"/>
      <c r="D185" s="220" t="s">
        <v>376</v>
      </c>
      <c r="E185" s="221"/>
      <c r="G185" s="222"/>
      <c r="I185" s="133" t="n">
        <f aca="false">(SUM(M191:M217)+I173)*E182</f>
        <v>0</v>
      </c>
      <c r="L185" s="133" t="n">
        <f aca="false">G185+I185+K185</f>
        <v>0</v>
      </c>
      <c r="N185" s="235" t="s">
        <v>362</v>
      </c>
    </row>
    <row r="186" customFormat="false" ht="12.75" hidden="false" customHeight="true" outlineLevel="0" collapsed="false">
      <c r="B186" s="145"/>
      <c r="C186" s="145"/>
      <c r="D186" s="61" t="s">
        <v>377</v>
      </c>
      <c r="E186" s="221"/>
      <c r="I186" s="133" t="n">
        <f aca="false">(M227+I174)*E182</f>
        <v>0</v>
      </c>
      <c r="L186" s="133" t="n">
        <f aca="false">G186+I186+K186</f>
        <v>0</v>
      </c>
      <c r="N186" s="216" t="s">
        <v>364</v>
      </c>
    </row>
    <row r="187" customFormat="false" ht="12.75" hidden="false" customHeight="true" outlineLevel="0" collapsed="false">
      <c r="B187" s="145"/>
      <c r="C187" s="145"/>
      <c r="D187" s="65" t="s">
        <v>370</v>
      </c>
      <c r="N187" s="236" t="s">
        <v>378</v>
      </c>
    </row>
    <row r="188" customFormat="false" ht="12.75" hidden="false" customHeight="true" outlineLevel="0" collapsed="false">
      <c r="B188" s="145"/>
      <c r="C188" s="145"/>
      <c r="D188" s="65"/>
      <c r="N188" s="237" t="s">
        <v>379</v>
      </c>
    </row>
    <row r="189" customFormat="false" ht="12.75" hidden="false" customHeight="true" outlineLevel="0" collapsed="false">
      <c r="B189" s="145"/>
      <c r="C189" s="145"/>
      <c r="D189" s="61" t="s">
        <v>136</v>
      </c>
      <c r="L189" s="133" t="n">
        <f aca="false">G189+I189+K189</f>
        <v>0</v>
      </c>
      <c r="N189" s="159" t="s">
        <v>380</v>
      </c>
    </row>
    <row r="190" customFormat="false" ht="12" hidden="false" customHeight="false" outlineLevel="0" collapsed="false">
      <c r="B190" s="145"/>
      <c r="C190" s="145" t="s">
        <v>178</v>
      </c>
      <c r="D190" s="65"/>
      <c r="G190" s="164" t="n">
        <f aca="false">SUM(G166:G189)</f>
        <v>0</v>
      </c>
      <c r="H190" s="163"/>
      <c r="I190" s="164" t="n">
        <f aca="false">SUM(I166:I189)</f>
        <v>0</v>
      </c>
      <c r="J190" s="163"/>
      <c r="K190" s="164" t="n">
        <f aca="false">SUM(K166:K189)</f>
        <v>0</v>
      </c>
      <c r="L190" s="164" t="n">
        <f aca="false">G190+I190+K190</f>
        <v>0</v>
      </c>
      <c r="M190" s="164" t="n">
        <f aca="false">SUM(L166:L189)</f>
        <v>0</v>
      </c>
      <c r="N190" s="159"/>
    </row>
    <row r="191" customFormat="false" ht="18" hidden="false" customHeight="true" outlineLevel="0" collapsed="false">
      <c r="B191" s="104" t="s">
        <v>381</v>
      </c>
      <c r="C191" s="104" t="s">
        <v>382</v>
      </c>
      <c r="D191" s="65"/>
      <c r="G191" s="163"/>
      <c r="H191" s="163"/>
      <c r="I191" s="163"/>
      <c r="J191" s="163"/>
      <c r="K191" s="163"/>
      <c r="L191" s="163"/>
      <c r="M191" s="163"/>
      <c r="N191" s="159"/>
    </row>
    <row r="192" customFormat="false" ht="15" hidden="false" customHeight="true" outlineLevel="0" collapsed="false">
      <c r="B192" s="145" t="s">
        <v>383</v>
      </c>
      <c r="C192" s="145" t="s">
        <v>384</v>
      </c>
      <c r="N192" s="159"/>
    </row>
    <row r="193" customFormat="false" ht="12.75" hidden="false" customHeight="true" outlineLevel="0" collapsed="false">
      <c r="B193" s="145"/>
      <c r="C193" s="145"/>
      <c r="D193" s="61" t="s">
        <v>385</v>
      </c>
      <c r="L193" s="133" t="n">
        <f aca="false">G193+I193+K193</f>
        <v>0</v>
      </c>
      <c r="N193" s="159"/>
    </row>
    <row r="194" customFormat="false" ht="12.75" hidden="false" customHeight="true" outlineLevel="0" collapsed="false">
      <c r="B194" s="145"/>
      <c r="C194" s="145"/>
      <c r="D194" s="61" t="s">
        <v>386</v>
      </c>
      <c r="L194" s="133" t="n">
        <f aca="false">G194+I194+K194</f>
        <v>0</v>
      </c>
      <c r="N194" s="159"/>
    </row>
    <row r="195" customFormat="false" ht="12.75" hidden="false" customHeight="true" outlineLevel="0" collapsed="false">
      <c r="B195" s="145"/>
      <c r="C195" s="145"/>
      <c r="D195" s="61" t="s">
        <v>387</v>
      </c>
      <c r="L195" s="133" t="n">
        <f aca="false">G195+I195+K195</f>
        <v>0</v>
      </c>
      <c r="N195" s="159"/>
    </row>
    <row r="196" customFormat="false" ht="12.75" hidden="false" customHeight="true" outlineLevel="0" collapsed="false">
      <c r="B196" s="145"/>
      <c r="C196" s="145"/>
      <c r="D196" s="61" t="s">
        <v>388</v>
      </c>
      <c r="G196" s="133" t="n">
        <f aca="false">F196*E196</f>
        <v>0</v>
      </c>
      <c r="I196" s="133" t="n">
        <f aca="false">H196*E196</f>
        <v>0</v>
      </c>
      <c r="K196" s="133" t="n">
        <f aca="false">J196*E196</f>
        <v>0</v>
      </c>
      <c r="L196" s="133" t="n">
        <f aca="false">G196+I196+K196</f>
        <v>0</v>
      </c>
      <c r="N196" s="159"/>
    </row>
    <row r="197" customFormat="false" ht="12" hidden="false" customHeight="false" outlineLevel="0" collapsed="false">
      <c r="B197" s="145"/>
      <c r="C197" s="145" t="s">
        <v>178</v>
      </c>
      <c r="D197" s="65"/>
      <c r="G197" s="164" t="n">
        <f aca="false">SUM(G193:G196)</f>
        <v>0</v>
      </c>
      <c r="I197" s="164" t="n">
        <f aca="false">SUM(I193:I196)</f>
        <v>0</v>
      </c>
      <c r="K197" s="164" t="n">
        <f aca="false">SUM(K193:K196)</f>
        <v>0</v>
      </c>
      <c r="L197" s="164" t="n">
        <f aca="false">G197+I197+K197</f>
        <v>0</v>
      </c>
      <c r="M197" s="164" t="n">
        <f aca="false">SUM(L193:L196)</f>
        <v>0</v>
      </c>
      <c r="N197" s="159"/>
    </row>
    <row r="198" customFormat="false" ht="15.75" hidden="false" customHeight="true" outlineLevel="0" collapsed="false">
      <c r="B198" s="145" t="s">
        <v>389</v>
      </c>
      <c r="C198" s="145" t="s">
        <v>390</v>
      </c>
      <c r="N198" s="159" t="s">
        <v>391</v>
      </c>
    </row>
    <row r="199" customFormat="false" ht="12.75" hidden="false" customHeight="true" outlineLevel="0" collapsed="false">
      <c r="B199" s="145"/>
      <c r="C199" s="145"/>
      <c r="D199" s="61" t="s">
        <v>392</v>
      </c>
      <c r="L199" s="133" t="n">
        <f aca="false">G199+I199+K199</f>
        <v>0</v>
      </c>
      <c r="N199" s="159" t="s">
        <v>393</v>
      </c>
    </row>
    <row r="200" customFormat="false" ht="12.75" hidden="false" customHeight="true" outlineLevel="0" collapsed="false">
      <c r="B200" s="145"/>
      <c r="C200" s="145"/>
      <c r="D200" s="61" t="s">
        <v>394</v>
      </c>
      <c r="L200" s="133" t="n">
        <f aca="false">G200+I200+K200</f>
        <v>0</v>
      </c>
      <c r="N200" s="151" t="s">
        <v>395</v>
      </c>
    </row>
    <row r="201" customFormat="false" ht="12.75" hidden="false" customHeight="true" outlineLevel="0" collapsed="false">
      <c r="B201" s="145"/>
      <c r="C201" s="145"/>
      <c r="D201" s="61" t="s">
        <v>396</v>
      </c>
      <c r="L201" s="133" t="n">
        <f aca="false">G201+I201+K201</f>
        <v>0</v>
      </c>
      <c r="N201" s="159"/>
    </row>
    <row r="202" customFormat="false" ht="12.75" hidden="false" customHeight="true" outlineLevel="0" collapsed="false">
      <c r="B202" s="145"/>
      <c r="C202" s="145"/>
      <c r="D202" s="61" t="s">
        <v>397</v>
      </c>
      <c r="L202" s="133" t="n">
        <f aca="false">G202+I202+K202</f>
        <v>0</v>
      </c>
      <c r="N202" s="159"/>
    </row>
    <row r="203" customFormat="false" ht="12.75" hidden="false" customHeight="true" outlineLevel="0" collapsed="false">
      <c r="B203" s="145"/>
      <c r="C203" s="145"/>
      <c r="D203" s="61" t="s">
        <v>398</v>
      </c>
      <c r="L203" s="133" t="n">
        <f aca="false">G203+I203+K203</f>
        <v>0</v>
      </c>
      <c r="N203" s="159"/>
    </row>
    <row r="204" customFormat="false" ht="12.75" hidden="false" customHeight="true" outlineLevel="0" collapsed="false">
      <c r="B204" s="145"/>
      <c r="C204" s="145"/>
      <c r="D204" s="61" t="s">
        <v>399</v>
      </c>
      <c r="L204" s="133" t="n">
        <f aca="false">G204+I204+K204</f>
        <v>0</v>
      </c>
      <c r="N204" s="159"/>
    </row>
    <row r="205" customFormat="false" ht="12.75" hidden="false" customHeight="true" outlineLevel="0" collapsed="false">
      <c r="B205" s="145"/>
      <c r="C205" s="145"/>
      <c r="D205" s="61" t="s">
        <v>400</v>
      </c>
      <c r="L205" s="133" t="n">
        <f aca="false">G205+I205+K205</f>
        <v>0</v>
      </c>
      <c r="N205" s="159"/>
    </row>
    <row r="206" customFormat="false" ht="12" hidden="false" customHeight="false" outlineLevel="0" collapsed="false">
      <c r="B206" s="145"/>
      <c r="C206" s="145" t="s">
        <v>178</v>
      </c>
      <c r="D206" s="65"/>
      <c r="G206" s="164" t="n">
        <f aca="false">SUM(G199:G205)</f>
        <v>0</v>
      </c>
      <c r="I206" s="164" t="n">
        <f aca="false">SUM(I199:I205)</f>
        <v>0</v>
      </c>
      <c r="K206" s="164" t="n">
        <f aca="false">SUM(K199:K205)</f>
        <v>0</v>
      </c>
      <c r="L206" s="164" t="n">
        <f aca="false">G206+I206+K206</f>
        <v>0</v>
      </c>
      <c r="M206" s="164" t="n">
        <f aca="false">SUM(L199:L205)</f>
        <v>0</v>
      </c>
      <c r="N206" s="159"/>
    </row>
    <row r="207" customFormat="false" ht="12" hidden="false" customHeight="false" outlineLevel="0" collapsed="false">
      <c r="B207" s="145" t="s">
        <v>401</v>
      </c>
      <c r="C207" s="145" t="s">
        <v>402</v>
      </c>
      <c r="N207" s="159"/>
    </row>
    <row r="208" customFormat="false" ht="12.75" hidden="false" customHeight="true" outlineLevel="0" collapsed="false">
      <c r="B208" s="145"/>
      <c r="C208" s="145"/>
      <c r="D208" s="61" t="s">
        <v>392</v>
      </c>
      <c r="L208" s="133" t="n">
        <f aca="false">G208+I208+K208</f>
        <v>0</v>
      </c>
      <c r="N208" s="159" t="s">
        <v>403</v>
      </c>
    </row>
    <row r="209" customFormat="false" ht="12.75" hidden="false" customHeight="true" outlineLevel="0" collapsed="false">
      <c r="B209" s="145"/>
      <c r="C209" s="145"/>
      <c r="D209" s="61" t="s">
        <v>394</v>
      </c>
      <c r="L209" s="133" t="n">
        <f aca="false">G209+I209+K209</f>
        <v>0</v>
      </c>
      <c r="N209" s="151" t="s">
        <v>395</v>
      </c>
    </row>
    <row r="210" customFormat="false" ht="12.75" hidden="false" customHeight="true" outlineLevel="0" collapsed="false">
      <c r="B210" s="145"/>
      <c r="C210" s="145"/>
      <c r="D210" s="61" t="s">
        <v>404</v>
      </c>
      <c r="L210" s="133" t="n">
        <f aca="false">G210+I210+K210</f>
        <v>0</v>
      </c>
      <c r="N210" s="159"/>
    </row>
    <row r="211" customFormat="false" ht="12.75" hidden="false" customHeight="true" outlineLevel="0" collapsed="false">
      <c r="B211" s="145"/>
      <c r="C211" s="145"/>
      <c r="D211" s="61" t="s">
        <v>396</v>
      </c>
      <c r="L211" s="133" t="n">
        <f aca="false">G211+I211+K211</f>
        <v>0</v>
      </c>
      <c r="N211" s="159"/>
    </row>
    <row r="212" customFormat="false" ht="12.75" hidden="false" customHeight="true" outlineLevel="0" collapsed="false">
      <c r="B212" s="145"/>
      <c r="C212" s="145"/>
      <c r="D212" s="61" t="s">
        <v>397</v>
      </c>
      <c r="L212" s="133" t="n">
        <f aca="false">G212+I212+K212</f>
        <v>0</v>
      </c>
      <c r="N212" s="159"/>
    </row>
    <row r="213" customFormat="false" ht="12.75" hidden="false" customHeight="true" outlineLevel="0" collapsed="false">
      <c r="B213" s="145"/>
      <c r="C213" s="145"/>
      <c r="D213" s="61" t="s">
        <v>398</v>
      </c>
      <c r="L213" s="133" t="n">
        <f aca="false">G213+I213+K213</f>
        <v>0</v>
      </c>
      <c r="N213" s="159"/>
    </row>
    <row r="214" customFormat="false" ht="12.75" hidden="false" customHeight="true" outlineLevel="0" collapsed="false">
      <c r="B214" s="145"/>
      <c r="C214" s="145"/>
      <c r="D214" s="61" t="s">
        <v>399</v>
      </c>
      <c r="L214" s="133" t="n">
        <f aca="false">G214+I214+K214</f>
        <v>0</v>
      </c>
      <c r="N214" s="159"/>
    </row>
    <row r="215" customFormat="false" ht="12" hidden="false" customHeight="false" outlineLevel="0" collapsed="false">
      <c r="B215" s="145"/>
      <c r="C215" s="145" t="s">
        <v>178</v>
      </c>
      <c r="D215" s="65"/>
      <c r="G215" s="164" t="n">
        <f aca="false">SUM(G208:G214)</f>
        <v>0</v>
      </c>
      <c r="I215" s="164" t="n">
        <f aca="false">SUM(I208:I214)</f>
        <v>0</v>
      </c>
      <c r="K215" s="164" t="n">
        <f aca="false">SUM(K208:K214)</f>
        <v>0</v>
      </c>
      <c r="L215" s="164" t="n">
        <f aca="false">G215+I215+K215</f>
        <v>0</v>
      </c>
      <c r="M215" s="164" t="n">
        <f aca="false">SUM(L208:L214)</f>
        <v>0</v>
      </c>
      <c r="N215" s="159"/>
    </row>
    <row r="216" customFormat="false" ht="12" hidden="false" customHeight="false" outlineLevel="0" collapsed="false">
      <c r="B216" s="145" t="s">
        <v>405</v>
      </c>
      <c r="C216" s="145" t="s">
        <v>406</v>
      </c>
      <c r="N216" s="159"/>
    </row>
    <row r="217" customFormat="false" ht="12.75" hidden="false" customHeight="true" outlineLevel="0" collapsed="false">
      <c r="B217" s="145"/>
      <c r="C217" s="145"/>
      <c r="D217" s="61" t="s">
        <v>407</v>
      </c>
      <c r="L217" s="133" t="n">
        <f aca="false">G217+I217+K217</f>
        <v>0</v>
      </c>
      <c r="N217" s="159"/>
    </row>
    <row r="218" customFormat="false" ht="12.75" hidden="false" customHeight="true" outlineLevel="0" collapsed="false">
      <c r="B218" s="145"/>
      <c r="C218" s="145"/>
      <c r="D218" s="61" t="s">
        <v>394</v>
      </c>
      <c r="L218" s="133" t="n">
        <f aca="false">G218+I218+K218</f>
        <v>0</v>
      </c>
      <c r="N218" s="159" t="s">
        <v>403</v>
      </c>
    </row>
    <row r="219" customFormat="false" ht="12.75" hidden="false" customHeight="true" outlineLevel="0" collapsed="false">
      <c r="B219" s="145"/>
      <c r="C219" s="145"/>
      <c r="D219" s="61" t="s">
        <v>396</v>
      </c>
      <c r="L219" s="133" t="n">
        <f aca="false">G219+I219+K219</f>
        <v>0</v>
      </c>
      <c r="N219" s="151" t="s">
        <v>395</v>
      </c>
    </row>
    <row r="220" customFormat="false" ht="12.75" hidden="false" customHeight="true" outlineLevel="0" collapsed="false">
      <c r="B220" s="145"/>
      <c r="C220" s="145"/>
      <c r="D220" s="61" t="s">
        <v>397</v>
      </c>
      <c r="L220" s="133" t="n">
        <f aca="false">G220+I220+K220</f>
        <v>0</v>
      </c>
      <c r="N220" s="159"/>
    </row>
    <row r="221" customFormat="false" ht="12.75" hidden="false" customHeight="true" outlineLevel="0" collapsed="false">
      <c r="B221" s="145"/>
      <c r="C221" s="145"/>
      <c r="D221" s="61" t="s">
        <v>398</v>
      </c>
      <c r="L221" s="133" t="n">
        <f aca="false">G221+I221+K221</f>
        <v>0</v>
      </c>
      <c r="N221" s="159"/>
    </row>
    <row r="222" customFormat="false" ht="12.75" hidden="false" customHeight="true" outlineLevel="0" collapsed="false">
      <c r="B222" s="145"/>
      <c r="C222" s="145"/>
      <c r="D222" s="61" t="s">
        <v>399</v>
      </c>
      <c r="L222" s="133" t="n">
        <f aca="false">G222+I222+K222</f>
        <v>0</v>
      </c>
      <c r="N222" s="159"/>
    </row>
    <row r="223" customFormat="false" ht="12" hidden="false" customHeight="false" outlineLevel="0" collapsed="false">
      <c r="B223" s="145"/>
      <c r="C223" s="145" t="s">
        <v>178</v>
      </c>
      <c r="D223" s="65"/>
      <c r="G223" s="164" t="n">
        <f aca="false">SUM(G217:G222)</f>
        <v>0</v>
      </c>
      <c r="I223" s="164" t="n">
        <f aca="false">SUM(I217:I222)</f>
        <v>0</v>
      </c>
      <c r="K223" s="164" t="n">
        <f aca="false">SUM(K217:K222)</f>
        <v>0</v>
      </c>
      <c r="L223" s="164" t="n">
        <f aca="false">G223+I223+K223</f>
        <v>0</v>
      </c>
      <c r="M223" s="164" t="n">
        <f aca="false">SUM(L217:L222)</f>
        <v>0</v>
      </c>
      <c r="N223" s="159"/>
    </row>
    <row r="224" customFormat="false" ht="12" hidden="false" customHeight="false" outlineLevel="0" collapsed="false">
      <c r="B224" s="145" t="s">
        <v>408</v>
      </c>
      <c r="C224" s="145" t="s">
        <v>409</v>
      </c>
      <c r="N224" s="159"/>
    </row>
    <row r="225" customFormat="false" ht="12.75" hidden="false" customHeight="true" outlineLevel="0" collapsed="false">
      <c r="B225" s="145"/>
      <c r="C225" s="145"/>
      <c r="D225" s="61" t="s">
        <v>410</v>
      </c>
      <c r="L225" s="133" t="n">
        <f aca="false">G225+I225+K225</f>
        <v>0</v>
      </c>
      <c r="N225" s="159"/>
    </row>
    <row r="226" customFormat="false" ht="12.75" hidden="false" customHeight="true" outlineLevel="0" collapsed="false">
      <c r="B226" s="145"/>
      <c r="C226" s="145"/>
      <c r="D226" s="61" t="s">
        <v>411</v>
      </c>
      <c r="L226" s="133" t="n">
        <f aca="false">G226+I226+K226</f>
        <v>0</v>
      </c>
      <c r="N226" s="159"/>
    </row>
    <row r="227" customFormat="false" ht="12.75" hidden="false" customHeight="true" outlineLevel="0" collapsed="false">
      <c r="B227" s="145"/>
      <c r="C227" s="145"/>
      <c r="D227" s="61" t="s">
        <v>392</v>
      </c>
      <c r="L227" s="133" t="n">
        <f aca="false">G227+I227+K227</f>
        <v>0</v>
      </c>
      <c r="N227" s="159"/>
    </row>
    <row r="228" customFormat="false" ht="12.75" hidden="false" customHeight="true" outlineLevel="0" collapsed="false">
      <c r="B228" s="145"/>
      <c r="C228" s="145"/>
      <c r="D228" s="61" t="s">
        <v>394</v>
      </c>
      <c r="L228" s="133" t="n">
        <f aca="false">G228+I228+K228</f>
        <v>0</v>
      </c>
      <c r="N228" s="151" t="s">
        <v>395</v>
      </c>
    </row>
    <row r="229" customFormat="false" ht="12.75" hidden="false" customHeight="true" outlineLevel="0" collapsed="false">
      <c r="B229" s="145"/>
      <c r="C229" s="145"/>
      <c r="D229" s="61" t="s">
        <v>396</v>
      </c>
      <c r="L229" s="133" t="n">
        <f aca="false">G229+I229+K229</f>
        <v>0</v>
      </c>
      <c r="N229" s="159"/>
    </row>
    <row r="230" customFormat="false" ht="12.75" hidden="false" customHeight="true" outlineLevel="0" collapsed="false">
      <c r="B230" s="145"/>
      <c r="C230" s="145"/>
      <c r="D230" s="61" t="s">
        <v>397</v>
      </c>
      <c r="L230" s="133" t="n">
        <f aca="false">G230+I230+K230</f>
        <v>0</v>
      </c>
      <c r="N230" s="159"/>
    </row>
    <row r="231" customFormat="false" ht="12.75" hidden="false" customHeight="true" outlineLevel="0" collapsed="false">
      <c r="B231" s="145"/>
      <c r="C231" s="145"/>
      <c r="D231" s="61" t="s">
        <v>412</v>
      </c>
      <c r="L231" s="133" t="n">
        <f aca="false">G231+I231+K231</f>
        <v>0</v>
      </c>
      <c r="N231" s="159"/>
    </row>
    <row r="232" customFormat="false" ht="12.75" hidden="false" customHeight="true" outlineLevel="0" collapsed="false">
      <c r="B232" s="145"/>
      <c r="C232" s="145"/>
      <c r="D232" s="61" t="s">
        <v>413</v>
      </c>
      <c r="L232" s="133" t="n">
        <f aca="false">G232+I232+K232</f>
        <v>0</v>
      </c>
      <c r="N232" s="159" t="s">
        <v>414</v>
      </c>
    </row>
    <row r="233" customFormat="false" ht="12.75" hidden="false" customHeight="true" outlineLevel="0" collapsed="false">
      <c r="B233" s="145"/>
      <c r="C233" s="145"/>
      <c r="D233" s="61" t="s">
        <v>398</v>
      </c>
      <c r="L233" s="133" t="n">
        <f aca="false">G233+I233+K233</f>
        <v>0</v>
      </c>
      <c r="N233" s="159"/>
    </row>
    <row r="234" customFormat="false" ht="12" hidden="false" customHeight="false" outlineLevel="0" collapsed="false">
      <c r="B234" s="145"/>
      <c r="C234" s="145" t="s">
        <v>178</v>
      </c>
      <c r="D234" s="65"/>
      <c r="G234" s="164" t="n">
        <f aca="false">SUM(G225:G233)</f>
        <v>0</v>
      </c>
      <c r="I234" s="164" t="n">
        <f aca="false">SUM(I225:I233)</f>
        <v>0</v>
      </c>
      <c r="K234" s="164" t="n">
        <f aca="false">SUM(K225:K233)</f>
        <v>0</v>
      </c>
      <c r="L234" s="164" t="n">
        <f aca="false">G234+I234+K234</f>
        <v>0</v>
      </c>
      <c r="M234" s="164" t="n">
        <f aca="false">SUM(L225:L233)</f>
        <v>0</v>
      </c>
      <c r="N234" s="159"/>
    </row>
    <row r="235" customFormat="false" ht="12" hidden="false" customHeight="false" outlineLevel="0" collapsed="false">
      <c r="B235" s="145" t="s">
        <v>415</v>
      </c>
      <c r="C235" s="145" t="s">
        <v>416</v>
      </c>
      <c r="N235" s="159"/>
    </row>
    <row r="236" customFormat="false" ht="12.75" hidden="false" customHeight="true" outlineLevel="0" collapsed="false">
      <c r="B236" s="145"/>
      <c r="C236" s="145"/>
      <c r="D236" s="61" t="s">
        <v>417</v>
      </c>
      <c r="L236" s="133" t="n">
        <f aca="false">G236+I236+K236</f>
        <v>0</v>
      </c>
      <c r="N236" s="151" t="s">
        <v>395</v>
      </c>
    </row>
    <row r="237" customFormat="false" ht="12.75" hidden="false" customHeight="true" outlineLevel="0" collapsed="false">
      <c r="B237" s="145"/>
      <c r="C237" s="145"/>
      <c r="D237" s="61" t="s">
        <v>418</v>
      </c>
      <c r="L237" s="133" t="n">
        <f aca="false">G237+I237+K237</f>
        <v>0</v>
      </c>
      <c r="N237" s="159"/>
    </row>
    <row r="238" customFormat="false" ht="12.75" hidden="false" customHeight="true" outlineLevel="0" collapsed="false">
      <c r="B238" s="145"/>
      <c r="C238" s="145"/>
      <c r="D238" s="61" t="s">
        <v>419</v>
      </c>
      <c r="L238" s="133" t="n">
        <f aca="false">G238+I238+K238</f>
        <v>0</v>
      </c>
      <c r="N238" s="159"/>
    </row>
    <row r="239" customFormat="false" ht="12.75" hidden="false" customHeight="true" outlineLevel="0" collapsed="false">
      <c r="B239" s="145"/>
      <c r="C239" s="145"/>
      <c r="D239" s="61" t="s">
        <v>420</v>
      </c>
      <c r="L239" s="133" t="n">
        <f aca="false">G239+I239+K239</f>
        <v>0</v>
      </c>
      <c r="N239" s="159"/>
    </row>
    <row r="240" customFormat="false" ht="12.75" hidden="false" customHeight="true" outlineLevel="0" collapsed="false">
      <c r="B240" s="145"/>
      <c r="C240" s="145"/>
      <c r="D240" s="61" t="s">
        <v>421</v>
      </c>
      <c r="L240" s="133" t="n">
        <f aca="false">G240+I240+K240</f>
        <v>0</v>
      </c>
      <c r="N240" s="159"/>
    </row>
    <row r="241" customFormat="false" ht="12.75" hidden="false" customHeight="true" outlineLevel="0" collapsed="false">
      <c r="B241" s="145"/>
      <c r="C241" s="145"/>
      <c r="D241" s="61" t="s">
        <v>422</v>
      </c>
      <c r="L241" s="133" t="n">
        <f aca="false">G241+I241+K241</f>
        <v>0</v>
      </c>
      <c r="N241" s="159"/>
    </row>
    <row r="242" customFormat="false" ht="12.75" hidden="false" customHeight="true" outlineLevel="0" collapsed="false">
      <c r="B242" s="145"/>
      <c r="C242" s="145"/>
      <c r="D242" s="61" t="s">
        <v>423</v>
      </c>
      <c r="L242" s="133" t="n">
        <f aca="false">G242+I242+K242</f>
        <v>0</v>
      </c>
      <c r="N242" s="159"/>
    </row>
    <row r="243" customFormat="false" ht="12.75" hidden="false" customHeight="true" outlineLevel="0" collapsed="false">
      <c r="B243" s="145"/>
      <c r="C243" s="145"/>
      <c r="D243" s="61" t="s">
        <v>398</v>
      </c>
      <c r="L243" s="133" t="n">
        <f aca="false">G243+I243+K243</f>
        <v>0</v>
      </c>
      <c r="N243" s="159"/>
    </row>
    <row r="244" customFormat="false" ht="12" hidden="false" customHeight="false" outlineLevel="0" collapsed="false">
      <c r="B244" s="145"/>
      <c r="C244" s="145" t="s">
        <v>178</v>
      </c>
      <c r="D244" s="65"/>
      <c r="G244" s="164" t="n">
        <f aca="false">SUM(G236:G243)</f>
        <v>0</v>
      </c>
      <c r="I244" s="164" t="n">
        <f aca="false">SUM(I236:I243)</f>
        <v>0</v>
      </c>
      <c r="K244" s="164" t="n">
        <f aca="false">SUM(K236:K243)</f>
        <v>0</v>
      </c>
      <c r="L244" s="164" t="n">
        <f aca="false">G244+I244+K244</f>
        <v>0</v>
      </c>
      <c r="M244" s="164" t="n">
        <f aca="false">SUM(L236:L243)</f>
        <v>0</v>
      </c>
      <c r="N244" s="159"/>
    </row>
    <row r="245" customFormat="false" ht="12" hidden="false" customHeight="false" outlineLevel="0" collapsed="false">
      <c r="B245" s="145"/>
      <c r="C245" s="238" t="s">
        <v>424</v>
      </c>
      <c r="D245" s="239"/>
      <c r="L245" s="240" t="n">
        <f aca="false">SUM(M192:M244)</f>
        <v>0</v>
      </c>
      <c r="N245" s="159" t="s">
        <v>425</v>
      </c>
    </row>
    <row r="246" customFormat="false" ht="19.5" hidden="false" customHeight="true" outlineLevel="0" collapsed="false">
      <c r="B246" s="145" t="s">
        <v>426</v>
      </c>
      <c r="C246" s="145" t="s">
        <v>427</v>
      </c>
      <c r="N246" s="159"/>
    </row>
    <row r="247" customFormat="false" ht="12.75" hidden="false" customHeight="true" outlineLevel="0" collapsed="false">
      <c r="B247" s="145"/>
      <c r="C247" s="145"/>
      <c r="D247" s="61" t="s">
        <v>428</v>
      </c>
      <c r="L247" s="133" t="n">
        <f aca="false">G247+I247+K247</f>
        <v>0</v>
      </c>
      <c r="N247" s="159"/>
    </row>
    <row r="248" customFormat="false" ht="12.75" hidden="false" customHeight="true" outlineLevel="0" collapsed="false">
      <c r="B248" s="145"/>
      <c r="C248" s="145"/>
      <c r="D248" s="61" t="s">
        <v>429</v>
      </c>
      <c r="L248" s="133" t="n">
        <f aca="false">G248+I248+K248</f>
        <v>0</v>
      </c>
      <c r="N248" s="159"/>
    </row>
    <row r="249" customFormat="false" ht="12.75" hidden="false" customHeight="true" outlineLevel="0" collapsed="false">
      <c r="B249" s="145"/>
      <c r="C249" s="145"/>
      <c r="D249" s="61" t="s">
        <v>430</v>
      </c>
      <c r="L249" s="133" t="n">
        <f aca="false">G249+I249+K249</f>
        <v>0</v>
      </c>
      <c r="N249" s="159"/>
    </row>
    <row r="250" customFormat="false" ht="12.75" hidden="false" customHeight="true" outlineLevel="0" collapsed="false">
      <c r="B250" s="145"/>
      <c r="C250" s="145"/>
      <c r="D250" s="61" t="s">
        <v>431</v>
      </c>
      <c r="L250" s="133" t="n">
        <f aca="false">G250+I250+K250</f>
        <v>0</v>
      </c>
      <c r="N250" s="159"/>
    </row>
    <row r="251" customFormat="false" ht="12.75" hidden="false" customHeight="true" outlineLevel="0" collapsed="false">
      <c r="B251" s="145"/>
      <c r="C251" s="145"/>
      <c r="D251" s="61" t="s">
        <v>432</v>
      </c>
      <c r="L251" s="133" t="n">
        <f aca="false">G251+I251+K251</f>
        <v>0</v>
      </c>
      <c r="N251" s="159"/>
    </row>
    <row r="252" customFormat="false" ht="12.75" hidden="false" customHeight="true" outlineLevel="0" collapsed="false">
      <c r="B252" s="145"/>
      <c r="C252" s="145"/>
      <c r="D252" s="61" t="s">
        <v>433</v>
      </c>
      <c r="L252" s="133" t="n">
        <f aca="false">G252+I252+K252</f>
        <v>0</v>
      </c>
      <c r="N252" s="159"/>
    </row>
    <row r="253" customFormat="false" ht="12.75" hidden="false" customHeight="true" outlineLevel="0" collapsed="false">
      <c r="B253" s="145"/>
      <c r="C253" s="145"/>
      <c r="D253" s="61" t="s">
        <v>434</v>
      </c>
      <c r="L253" s="133" t="n">
        <f aca="false">G253+I253+K253</f>
        <v>0</v>
      </c>
      <c r="N253" s="159"/>
    </row>
    <row r="254" customFormat="false" ht="12.75" hidden="false" customHeight="true" outlineLevel="0" collapsed="false">
      <c r="B254" s="145"/>
      <c r="C254" s="145"/>
      <c r="D254" s="61" t="s">
        <v>435</v>
      </c>
      <c r="L254" s="133" t="n">
        <f aca="false">G254+I254+K254</f>
        <v>0</v>
      </c>
      <c r="N254" s="159"/>
    </row>
    <row r="255" customFormat="false" ht="12.75" hidden="false" customHeight="true" outlineLevel="0" collapsed="false">
      <c r="B255" s="145"/>
      <c r="C255" s="145"/>
      <c r="D255" s="61" t="s">
        <v>436</v>
      </c>
      <c r="L255" s="133" t="n">
        <f aca="false">G255+I255+K255</f>
        <v>0</v>
      </c>
      <c r="N255" s="159"/>
    </row>
    <row r="256" customFormat="false" ht="12" hidden="false" customHeight="false" outlineLevel="0" collapsed="false">
      <c r="B256" s="145"/>
      <c r="C256" s="145" t="s">
        <v>178</v>
      </c>
      <c r="D256" s="65"/>
      <c r="G256" s="164" t="n">
        <f aca="false">SUM(G247:G255)</f>
        <v>0</v>
      </c>
      <c r="I256" s="164" t="n">
        <f aca="false">SUM(I247:I255)</f>
        <v>0</v>
      </c>
      <c r="K256" s="164" t="n">
        <f aca="false">SUM(K247:K255)</f>
        <v>0</v>
      </c>
      <c r="L256" s="164" t="n">
        <f aca="false">G256+I256+K256</f>
        <v>0</v>
      </c>
      <c r="M256" s="164" t="n">
        <f aca="false">SUM(L247:L255)</f>
        <v>0</v>
      </c>
      <c r="N256" s="159"/>
    </row>
    <row r="257" customFormat="false" ht="12" hidden="false" customHeight="false" outlineLevel="0" collapsed="false">
      <c r="B257" s="145" t="s">
        <v>437</v>
      </c>
      <c r="C257" s="145" t="s">
        <v>438</v>
      </c>
      <c r="N257" s="159"/>
    </row>
    <row r="258" customFormat="false" ht="12.75" hidden="false" customHeight="true" outlineLevel="0" collapsed="false">
      <c r="B258" s="145"/>
      <c r="C258" s="145"/>
      <c r="D258" s="61" t="s">
        <v>439</v>
      </c>
      <c r="L258" s="133" t="n">
        <f aca="false">G258+I258+K258</f>
        <v>0</v>
      </c>
      <c r="N258" s="159"/>
    </row>
    <row r="259" customFormat="false" ht="12.75" hidden="false" customHeight="true" outlineLevel="0" collapsed="false">
      <c r="B259" s="145"/>
      <c r="C259" s="145"/>
      <c r="D259" s="61" t="s">
        <v>440</v>
      </c>
      <c r="L259" s="133" t="n">
        <f aca="false">G259+I259+K259</f>
        <v>0</v>
      </c>
      <c r="N259" s="159"/>
    </row>
    <row r="260" customFormat="false" ht="12.75" hidden="false" customHeight="true" outlineLevel="0" collapsed="false">
      <c r="B260" s="145"/>
      <c r="C260" s="145"/>
      <c r="D260" s="61" t="s">
        <v>441</v>
      </c>
      <c r="L260" s="133" t="n">
        <f aca="false">G260+I260+K260</f>
        <v>0</v>
      </c>
      <c r="N260" s="159"/>
    </row>
    <row r="261" customFormat="false" ht="12.75" hidden="false" customHeight="true" outlineLevel="0" collapsed="false">
      <c r="B261" s="145"/>
      <c r="C261" s="145"/>
      <c r="D261" s="61" t="s">
        <v>442</v>
      </c>
      <c r="L261" s="133" t="n">
        <f aca="false">G261+I261+K261</f>
        <v>0</v>
      </c>
      <c r="N261" s="159"/>
    </row>
    <row r="262" customFormat="false" ht="12.75" hidden="false" customHeight="true" outlineLevel="0" collapsed="false">
      <c r="B262" s="145"/>
      <c r="C262" s="145"/>
      <c r="D262" s="61" t="s">
        <v>443</v>
      </c>
      <c r="L262" s="133" t="n">
        <f aca="false">G262+I262+K262</f>
        <v>0</v>
      </c>
      <c r="N262" s="159"/>
    </row>
    <row r="263" customFormat="false" ht="12.75" hidden="false" customHeight="true" outlineLevel="0" collapsed="false">
      <c r="B263" s="145"/>
      <c r="C263" s="145"/>
      <c r="D263" s="61" t="s">
        <v>444</v>
      </c>
      <c r="L263" s="133" t="n">
        <f aca="false">G263+I263+K263</f>
        <v>0</v>
      </c>
      <c r="N263" s="159"/>
    </row>
    <row r="264" customFormat="false" ht="12.75" hidden="false" customHeight="true" outlineLevel="0" collapsed="false">
      <c r="D264" s="61" t="s">
        <v>445</v>
      </c>
      <c r="L264" s="133" t="n">
        <f aca="false">G264+I264+K264</f>
        <v>0</v>
      </c>
      <c r="N264" s="159"/>
    </row>
    <row r="265" customFormat="false" ht="12" hidden="false" customHeight="false" outlineLevel="0" collapsed="false">
      <c r="B265" s="145"/>
      <c r="C265" s="145" t="s">
        <v>178</v>
      </c>
      <c r="D265" s="65"/>
      <c r="G265" s="164" t="n">
        <f aca="false">SUM(G258:G264)</f>
        <v>0</v>
      </c>
      <c r="I265" s="164" t="n">
        <f aca="false">SUM(I258:I264)</f>
        <v>0</v>
      </c>
      <c r="K265" s="164" t="n">
        <f aca="false">SUM(K258:K264)</f>
        <v>0</v>
      </c>
      <c r="L265" s="164" t="n">
        <f aca="false">G265+I265+K265</f>
        <v>0</v>
      </c>
      <c r="M265" s="164" t="n">
        <f aca="false">SUM(L258:L264)</f>
        <v>0</v>
      </c>
      <c r="N265" s="159"/>
    </row>
    <row r="266" customFormat="false" ht="18.75" hidden="false" customHeight="true" outlineLevel="0" collapsed="false">
      <c r="B266" s="145" t="s">
        <v>446</v>
      </c>
      <c r="C266" s="145" t="s">
        <v>447</v>
      </c>
      <c r="D266" s="227"/>
      <c r="E266" s="241"/>
      <c r="F266" s="125"/>
      <c r="G266" s="228"/>
      <c r="H266" s="125"/>
      <c r="I266" s="228"/>
      <c r="J266" s="125"/>
      <c r="K266" s="228"/>
      <c r="N266" s="159"/>
    </row>
    <row r="267" customFormat="false" ht="12" hidden="false" customHeight="false" outlineLevel="0" collapsed="false">
      <c r="B267" s="145"/>
      <c r="C267" s="145"/>
      <c r="D267" s="61" t="s">
        <v>448</v>
      </c>
      <c r="L267" s="133" t="n">
        <f aca="false">G267+I267+K267</f>
        <v>0</v>
      </c>
      <c r="N267" s="159" t="s">
        <v>449</v>
      </c>
    </row>
    <row r="268" customFormat="false" ht="12.75" hidden="false" customHeight="true" outlineLevel="0" collapsed="false">
      <c r="B268" s="145"/>
      <c r="C268" s="145"/>
      <c r="D268" s="61" t="s">
        <v>450</v>
      </c>
      <c r="L268" s="133" t="n">
        <f aca="false">G268+I268+K268</f>
        <v>0</v>
      </c>
      <c r="N268" s="159"/>
    </row>
    <row r="269" customFormat="false" ht="12.75" hidden="false" customHeight="true" outlineLevel="0" collapsed="false">
      <c r="B269" s="145"/>
      <c r="C269" s="145"/>
      <c r="D269" s="61" t="s">
        <v>451</v>
      </c>
      <c r="L269" s="133" t="n">
        <f aca="false">G269+I269+K269</f>
        <v>0</v>
      </c>
      <c r="N269" s="159"/>
    </row>
    <row r="270" customFormat="false" ht="12.75" hidden="false" customHeight="true" outlineLevel="0" collapsed="false">
      <c r="B270" s="145"/>
      <c r="C270" s="145"/>
      <c r="D270" s="61" t="s">
        <v>452</v>
      </c>
      <c r="L270" s="133" t="n">
        <f aca="false">G270+I270+K270</f>
        <v>0</v>
      </c>
      <c r="N270" s="159"/>
    </row>
    <row r="271" customFormat="false" ht="12.75" hidden="false" customHeight="true" outlineLevel="0" collapsed="false">
      <c r="B271" s="145"/>
      <c r="C271" s="145"/>
      <c r="D271" s="61" t="s">
        <v>453</v>
      </c>
      <c r="L271" s="133" t="n">
        <f aca="false">G271+I271+K271</f>
        <v>0</v>
      </c>
      <c r="N271" s="159"/>
    </row>
    <row r="272" customFormat="false" ht="12.75" hidden="false" customHeight="true" outlineLevel="0" collapsed="false">
      <c r="B272" s="145"/>
      <c r="C272" s="145"/>
      <c r="D272" s="61" t="s">
        <v>454</v>
      </c>
      <c r="L272" s="133" t="n">
        <f aca="false">G272+I272+K272</f>
        <v>0</v>
      </c>
      <c r="N272" s="159" t="s">
        <v>455</v>
      </c>
    </row>
    <row r="273" customFormat="false" ht="12.75" hidden="false" customHeight="true" outlineLevel="0" collapsed="false">
      <c r="B273" s="145"/>
      <c r="C273" s="145"/>
      <c r="D273" s="61" t="s">
        <v>456</v>
      </c>
      <c r="L273" s="133" t="n">
        <f aca="false">G273+I273+K273</f>
        <v>0</v>
      </c>
      <c r="N273" s="159" t="s">
        <v>455</v>
      </c>
    </row>
    <row r="274" customFormat="false" ht="12.75" hidden="false" customHeight="true" outlineLevel="0" collapsed="false">
      <c r="B274" s="145"/>
      <c r="C274" s="145"/>
      <c r="D274" s="61" t="s">
        <v>457</v>
      </c>
      <c r="L274" s="133" t="n">
        <f aca="false">G274+I274+K274</f>
        <v>0</v>
      </c>
      <c r="N274" s="159"/>
    </row>
    <row r="275" customFormat="false" ht="12.75" hidden="false" customHeight="true" outlineLevel="0" collapsed="false">
      <c r="B275" s="145"/>
      <c r="C275" s="145"/>
      <c r="D275" s="61" t="s">
        <v>458</v>
      </c>
      <c r="L275" s="133" t="n">
        <f aca="false">G275+I275+K275</f>
        <v>0</v>
      </c>
      <c r="N275" s="159"/>
    </row>
    <row r="276" customFormat="false" ht="12.75" hidden="false" customHeight="true" outlineLevel="0" collapsed="false">
      <c r="B276" s="145"/>
      <c r="C276" s="145"/>
      <c r="D276" s="61" t="s">
        <v>459</v>
      </c>
      <c r="L276" s="133" t="n">
        <f aca="false">G276+I276+K276</f>
        <v>0</v>
      </c>
      <c r="N276" s="159"/>
    </row>
    <row r="277" customFormat="false" ht="12.75" hidden="false" customHeight="true" outlineLevel="0" collapsed="false">
      <c r="B277" s="145"/>
      <c r="C277" s="145"/>
      <c r="D277" s="61" t="s">
        <v>460</v>
      </c>
      <c r="L277" s="133" t="n">
        <f aca="false">G277+I277+K277</f>
        <v>0</v>
      </c>
      <c r="N277" s="159"/>
    </row>
    <row r="278" customFormat="false" ht="12.75" hidden="false" customHeight="true" outlineLevel="0" collapsed="false">
      <c r="B278" s="145"/>
      <c r="C278" s="145"/>
      <c r="D278" s="61" t="s">
        <v>461</v>
      </c>
      <c r="L278" s="133" t="n">
        <f aca="false">G278+I278+K278</f>
        <v>0</v>
      </c>
      <c r="N278" s="159"/>
    </row>
    <row r="279" customFormat="false" ht="12.75" hidden="false" customHeight="true" outlineLevel="0" collapsed="false">
      <c r="B279" s="145"/>
      <c r="C279" s="145"/>
      <c r="D279" s="61" t="s">
        <v>462</v>
      </c>
      <c r="L279" s="133" t="n">
        <f aca="false">G279+I279+K279</f>
        <v>0</v>
      </c>
      <c r="N279" s="159"/>
    </row>
    <row r="280" customFormat="false" ht="12" hidden="false" customHeight="false" outlineLevel="0" collapsed="false">
      <c r="B280" s="145"/>
      <c r="C280" s="145" t="s">
        <v>178</v>
      </c>
      <c r="D280" s="65"/>
      <c r="G280" s="164" t="n">
        <f aca="false">SUM(G267:G279)</f>
        <v>0</v>
      </c>
      <c r="I280" s="164" t="n">
        <f aca="false">SUM(I267:I279)</f>
        <v>0</v>
      </c>
      <c r="K280" s="164" t="n">
        <f aca="false">SUM(K267:K279)</f>
        <v>0</v>
      </c>
      <c r="L280" s="164" t="n">
        <f aca="false">G280+I280+K280</f>
        <v>0</v>
      </c>
      <c r="M280" s="164" t="n">
        <f aca="false">SUM(L267:L279)</f>
        <v>0</v>
      </c>
      <c r="N280" s="159"/>
    </row>
    <row r="281" customFormat="false" ht="12" hidden="false" customHeight="false" outlineLevel="0" collapsed="false">
      <c r="B281" s="145" t="s">
        <v>463</v>
      </c>
      <c r="C281" s="145" t="s">
        <v>464</v>
      </c>
      <c r="N281" s="159"/>
    </row>
    <row r="282" customFormat="false" ht="12.75" hidden="false" customHeight="true" outlineLevel="0" collapsed="false">
      <c r="B282" s="145"/>
      <c r="C282" s="145"/>
      <c r="D282" s="61" t="s">
        <v>465</v>
      </c>
      <c r="L282" s="133" t="n">
        <f aca="false">G282+I282+K282</f>
        <v>0</v>
      </c>
      <c r="N282" s="159"/>
    </row>
    <row r="283" customFormat="false" ht="12.75" hidden="false" customHeight="true" outlineLevel="0" collapsed="false">
      <c r="B283" s="145"/>
      <c r="C283" s="145"/>
      <c r="D283" s="61" t="s">
        <v>466</v>
      </c>
      <c r="L283" s="133" t="n">
        <f aca="false">G283+I283+K283</f>
        <v>0</v>
      </c>
      <c r="N283" s="159"/>
    </row>
    <row r="284" customFormat="false" ht="12.75" hidden="false" customHeight="true" outlineLevel="0" collapsed="false">
      <c r="B284" s="145"/>
      <c r="C284" s="145"/>
      <c r="D284" s="61" t="s">
        <v>467</v>
      </c>
      <c r="L284" s="133" t="n">
        <f aca="false">G284+I284+K284</f>
        <v>0</v>
      </c>
      <c r="N284" s="159"/>
    </row>
    <row r="285" customFormat="false" ht="12.75" hidden="false" customHeight="true" outlineLevel="0" collapsed="false">
      <c r="B285" s="145"/>
      <c r="C285" s="145"/>
      <c r="D285" s="61" t="s">
        <v>468</v>
      </c>
      <c r="L285" s="133" t="n">
        <f aca="false">G285+I285+K285</f>
        <v>0</v>
      </c>
      <c r="N285" s="159"/>
    </row>
    <row r="286" customFormat="false" ht="12.75" hidden="false" customHeight="true" outlineLevel="0" collapsed="false">
      <c r="B286" s="145"/>
      <c r="C286" s="145"/>
      <c r="D286" s="61" t="s">
        <v>469</v>
      </c>
      <c r="L286" s="133" t="n">
        <f aca="false">G286+I286+K286</f>
        <v>0</v>
      </c>
      <c r="N286" s="159"/>
    </row>
    <row r="287" customFormat="false" ht="12.75" hidden="false" customHeight="true" outlineLevel="0" collapsed="false">
      <c r="B287" s="145"/>
      <c r="C287" s="145"/>
      <c r="D287" s="61" t="s">
        <v>470</v>
      </c>
      <c r="L287" s="133" t="n">
        <f aca="false">G287+I287+K287</f>
        <v>0</v>
      </c>
      <c r="N287" s="159" t="s">
        <v>455</v>
      </c>
    </row>
    <row r="288" customFormat="false" ht="12.75" hidden="false" customHeight="true" outlineLevel="0" collapsed="false">
      <c r="B288" s="145"/>
      <c r="C288" s="145"/>
      <c r="D288" s="61" t="s">
        <v>471</v>
      </c>
      <c r="L288" s="133" t="n">
        <f aca="false">G288+I288+K288</f>
        <v>0</v>
      </c>
      <c r="N288" s="159"/>
    </row>
    <row r="289" customFormat="false" ht="12.75" hidden="false" customHeight="true" outlineLevel="0" collapsed="false">
      <c r="B289" s="145"/>
      <c r="C289" s="145"/>
      <c r="D289" s="61" t="s">
        <v>472</v>
      </c>
      <c r="L289" s="133" t="n">
        <f aca="false">G289+I289+K289</f>
        <v>0</v>
      </c>
      <c r="N289" s="159"/>
    </row>
    <row r="290" customFormat="false" ht="12.75" hidden="false" customHeight="true" outlineLevel="0" collapsed="false">
      <c r="B290" s="145"/>
      <c r="C290" s="145"/>
      <c r="D290" s="61" t="s">
        <v>460</v>
      </c>
      <c r="L290" s="133" t="n">
        <f aca="false">G290+I290+K290</f>
        <v>0</v>
      </c>
      <c r="N290" s="159"/>
    </row>
    <row r="291" customFormat="false" ht="14.25" hidden="false" customHeight="true" outlineLevel="0" collapsed="false">
      <c r="B291" s="145"/>
      <c r="C291" s="145" t="s">
        <v>178</v>
      </c>
      <c r="D291" s="65"/>
      <c r="G291" s="164" t="n">
        <f aca="false">SUM(G282:G290)</f>
        <v>0</v>
      </c>
      <c r="I291" s="164" t="n">
        <f aca="false">SUM(I282:I290)</f>
        <v>0</v>
      </c>
      <c r="K291" s="164" t="n">
        <f aca="false">SUM(K282:K290)</f>
        <v>0</v>
      </c>
      <c r="L291" s="164" t="n">
        <f aca="false">G291+I291+K291</f>
        <v>0</v>
      </c>
      <c r="M291" s="164" t="n">
        <f aca="false">SUM(L282:L290)</f>
        <v>0</v>
      </c>
      <c r="N291" s="159"/>
    </row>
    <row r="292" customFormat="false" ht="20.25" hidden="false" customHeight="true" outlineLevel="0" collapsed="false">
      <c r="B292" s="145" t="s">
        <v>473</v>
      </c>
      <c r="C292" s="145" t="s">
        <v>474</v>
      </c>
      <c r="E292" s="242" t="s">
        <v>475</v>
      </c>
      <c r="N292" s="151"/>
    </row>
    <row r="293" customFormat="false" ht="12" hidden="false" customHeight="false" outlineLevel="0" collapsed="false">
      <c r="B293" s="145" t="s">
        <v>476</v>
      </c>
      <c r="C293" s="145" t="s">
        <v>477</v>
      </c>
      <c r="N293" s="159"/>
    </row>
    <row r="294" customFormat="false" ht="12.75" hidden="false" customHeight="true" outlineLevel="0" collapsed="false">
      <c r="B294" s="145"/>
      <c r="C294" s="145"/>
      <c r="D294" s="61" t="s">
        <v>439</v>
      </c>
      <c r="L294" s="133" t="n">
        <f aca="false">G294+I294+K294</f>
        <v>0</v>
      </c>
      <c r="N294" s="159"/>
    </row>
    <row r="295" customFormat="false" ht="12.75" hidden="false" customHeight="true" outlineLevel="0" collapsed="false">
      <c r="B295" s="145"/>
      <c r="C295" s="145"/>
      <c r="D295" s="61" t="s">
        <v>478</v>
      </c>
      <c r="L295" s="133" t="n">
        <f aca="false">G295+I295+K295</f>
        <v>0</v>
      </c>
      <c r="N295" s="159"/>
    </row>
    <row r="296" customFormat="false" ht="12.75" hidden="false" customHeight="true" outlineLevel="0" collapsed="false">
      <c r="B296" s="145"/>
      <c r="C296" s="145"/>
      <c r="D296" s="61" t="s">
        <v>479</v>
      </c>
      <c r="L296" s="133" t="n">
        <f aca="false">G296+I296+K296</f>
        <v>0</v>
      </c>
      <c r="N296" s="159"/>
    </row>
    <row r="297" customFormat="false" ht="12.75" hidden="false" customHeight="true" outlineLevel="0" collapsed="false">
      <c r="B297" s="145"/>
      <c r="C297" s="145"/>
      <c r="D297" s="104" t="s">
        <v>480</v>
      </c>
      <c r="L297" s="133" t="n">
        <f aca="false">G297+I297+K297</f>
        <v>0</v>
      </c>
      <c r="N297" s="243" t="s">
        <v>481</v>
      </c>
    </row>
    <row r="298" customFormat="false" ht="12.75" hidden="false" customHeight="true" outlineLevel="0" collapsed="false">
      <c r="B298" s="145"/>
      <c r="C298" s="145"/>
      <c r="D298" s="61" t="s">
        <v>482</v>
      </c>
      <c r="L298" s="133" t="n">
        <f aca="false">G298+I298+K298</f>
        <v>0</v>
      </c>
      <c r="N298" s="159"/>
    </row>
    <row r="299" customFormat="false" ht="12.75" hidden="false" customHeight="true" outlineLevel="0" collapsed="false">
      <c r="B299" s="145"/>
      <c r="C299" s="145"/>
      <c r="D299" s="61" t="s">
        <v>483</v>
      </c>
      <c r="L299" s="133" t="n">
        <f aca="false">G299+I299+K299</f>
        <v>0</v>
      </c>
      <c r="N299" s="159"/>
    </row>
    <row r="300" customFormat="false" ht="12.75" hidden="false" customHeight="true" outlineLevel="0" collapsed="false">
      <c r="B300" s="145"/>
      <c r="C300" s="145"/>
      <c r="D300" s="61" t="s">
        <v>484</v>
      </c>
      <c r="L300" s="133" t="n">
        <f aca="false">G300+I300+K300</f>
        <v>0</v>
      </c>
      <c r="N300" s="159" t="s">
        <v>485</v>
      </c>
    </row>
    <row r="301" customFormat="false" ht="12.75" hidden="false" customHeight="true" outlineLevel="0" collapsed="false">
      <c r="B301" s="145"/>
      <c r="C301" s="145"/>
      <c r="D301" s="61" t="s">
        <v>486</v>
      </c>
      <c r="L301" s="133" t="n">
        <f aca="false">G301+I301+K301</f>
        <v>0</v>
      </c>
      <c r="N301" s="159"/>
    </row>
    <row r="302" customFormat="false" ht="12.75" hidden="false" customHeight="true" outlineLevel="0" collapsed="false">
      <c r="B302" s="145"/>
      <c r="C302" s="145"/>
      <c r="D302" s="61" t="s">
        <v>487</v>
      </c>
      <c r="L302" s="133" t="n">
        <f aca="false">G302+I302+K302</f>
        <v>0</v>
      </c>
      <c r="N302" s="159"/>
    </row>
    <row r="303" customFormat="false" ht="12.75" hidden="false" customHeight="true" outlineLevel="0" collapsed="false">
      <c r="B303" s="145"/>
      <c r="C303" s="145"/>
      <c r="D303" s="61" t="s">
        <v>488</v>
      </c>
      <c r="L303" s="133" t="n">
        <f aca="false">G303+I303+K303</f>
        <v>0</v>
      </c>
      <c r="N303" s="159"/>
    </row>
    <row r="304" customFormat="false" ht="12" hidden="false" customHeight="false" outlineLevel="0" collapsed="false">
      <c r="B304" s="145"/>
      <c r="C304" s="145" t="s">
        <v>178</v>
      </c>
      <c r="D304" s="65"/>
      <c r="G304" s="164" t="n">
        <f aca="false">SUM(G294:G303)</f>
        <v>0</v>
      </c>
      <c r="I304" s="164" t="n">
        <f aca="false">SUM(I294:I303)</f>
        <v>0</v>
      </c>
      <c r="K304" s="164" t="n">
        <f aca="false">SUM(K294:K303)</f>
        <v>0</v>
      </c>
      <c r="L304" s="164" t="n">
        <f aca="false">G304+I304+K304</f>
        <v>0</v>
      </c>
      <c r="M304" s="164" t="n">
        <f aca="false">SUM(L294:L303)</f>
        <v>0</v>
      </c>
      <c r="N304" s="159"/>
    </row>
    <row r="305" customFormat="false" ht="12" hidden="false" customHeight="false" outlineLevel="0" collapsed="false">
      <c r="B305" s="145" t="s">
        <v>489</v>
      </c>
      <c r="C305" s="145" t="s">
        <v>490</v>
      </c>
      <c r="E305" s="242" t="s">
        <v>475</v>
      </c>
      <c r="N305" s="159"/>
    </row>
    <row r="306" customFormat="false" ht="12.75" hidden="false" customHeight="true" outlineLevel="0" collapsed="false">
      <c r="B306" s="145"/>
      <c r="C306" s="145"/>
      <c r="D306" s="61" t="s">
        <v>439</v>
      </c>
      <c r="L306" s="133" t="n">
        <f aca="false">G306+I306+K306</f>
        <v>0</v>
      </c>
      <c r="N306" s="159"/>
    </row>
    <row r="307" customFormat="false" ht="12.75" hidden="false" customHeight="true" outlineLevel="0" collapsed="false">
      <c r="B307" s="145"/>
      <c r="C307" s="145"/>
      <c r="D307" s="61" t="s">
        <v>491</v>
      </c>
      <c r="L307" s="133" t="n">
        <f aca="false">G307+I307+K307</f>
        <v>0</v>
      </c>
      <c r="N307" s="159"/>
    </row>
    <row r="308" customFormat="false" ht="12.75" hidden="false" customHeight="true" outlineLevel="0" collapsed="false">
      <c r="B308" s="145"/>
      <c r="C308" s="145"/>
      <c r="D308" s="104" t="s">
        <v>480</v>
      </c>
      <c r="L308" s="133" t="n">
        <f aca="false">G308+I308+K308</f>
        <v>0</v>
      </c>
      <c r="N308" s="243" t="s">
        <v>481</v>
      </c>
    </row>
    <row r="309" customFormat="false" ht="12.75" hidden="false" customHeight="true" outlineLevel="0" collapsed="false">
      <c r="B309" s="145"/>
      <c r="C309" s="145"/>
      <c r="D309" s="61" t="s">
        <v>492</v>
      </c>
      <c r="L309" s="133" t="n">
        <f aca="false">G309+I309+K309</f>
        <v>0</v>
      </c>
      <c r="N309" s="159"/>
    </row>
    <row r="310" customFormat="false" ht="12.75" hidden="false" customHeight="true" outlineLevel="0" collapsed="false">
      <c r="B310" s="145"/>
      <c r="C310" s="145"/>
      <c r="D310" s="61" t="s">
        <v>493</v>
      </c>
      <c r="L310" s="133" t="n">
        <f aca="false">G310+I310+K310</f>
        <v>0</v>
      </c>
      <c r="N310" s="159"/>
    </row>
    <row r="311" customFormat="false" ht="12.75" hidden="false" customHeight="true" outlineLevel="0" collapsed="false">
      <c r="B311" s="145"/>
      <c r="C311" s="145"/>
      <c r="D311" s="61" t="s">
        <v>483</v>
      </c>
      <c r="L311" s="133" t="n">
        <f aca="false">G311+I311+K311</f>
        <v>0</v>
      </c>
      <c r="N311" s="159"/>
    </row>
    <row r="312" customFormat="false" ht="12.75" hidden="false" customHeight="true" outlineLevel="0" collapsed="false">
      <c r="B312" s="145"/>
      <c r="C312" s="145"/>
      <c r="D312" s="61" t="s">
        <v>494</v>
      </c>
      <c r="L312" s="133" t="n">
        <f aca="false">G312+I312+K312</f>
        <v>0</v>
      </c>
      <c r="N312" s="159"/>
    </row>
    <row r="313" customFormat="false" ht="12.75" hidden="false" customHeight="true" outlineLevel="0" collapsed="false">
      <c r="B313" s="145"/>
      <c r="C313" s="145"/>
      <c r="D313" s="61" t="s">
        <v>495</v>
      </c>
      <c r="L313" s="133" t="n">
        <f aca="false">G313+I313+K313</f>
        <v>0</v>
      </c>
      <c r="N313" s="159"/>
    </row>
    <row r="314" customFormat="false" ht="12.75" hidden="false" customHeight="true" outlineLevel="0" collapsed="false">
      <c r="B314" s="145"/>
      <c r="C314" s="145"/>
      <c r="D314" s="61" t="s">
        <v>496</v>
      </c>
      <c r="L314" s="133" t="n">
        <f aca="false">G314+I314+K314</f>
        <v>0</v>
      </c>
      <c r="N314" s="159"/>
    </row>
    <row r="315" customFormat="false" ht="12.75" hidden="false" customHeight="true" outlineLevel="0" collapsed="false">
      <c r="B315" s="145"/>
      <c r="C315" s="145"/>
      <c r="D315" s="61" t="s">
        <v>497</v>
      </c>
      <c r="L315" s="133" t="n">
        <f aca="false">G315+I315+K315</f>
        <v>0</v>
      </c>
      <c r="N315" s="159"/>
    </row>
    <row r="316" customFormat="false" ht="12.75" hidden="false" customHeight="true" outlineLevel="0" collapsed="false">
      <c r="B316" s="145"/>
      <c r="C316" s="145"/>
      <c r="D316" s="61" t="s">
        <v>484</v>
      </c>
      <c r="L316" s="133" t="n">
        <f aca="false">G316+I316+K316</f>
        <v>0</v>
      </c>
      <c r="N316" s="159" t="s">
        <v>485</v>
      </c>
    </row>
    <row r="317" customFormat="false" ht="12.75" hidden="false" customHeight="true" outlineLevel="0" collapsed="false">
      <c r="B317" s="145"/>
      <c r="C317" s="145"/>
      <c r="D317" s="61" t="s">
        <v>498</v>
      </c>
      <c r="L317" s="133" t="n">
        <f aca="false">G317+I317+K317</f>
        <v>0</v>
      </c>
      <c r="N317" s="159"/>
    </row>
    <row r="318" customFormat="false" ht="12" hidden="false" customHeight="false" outlineLevel="0" collapsed="false">
      <c r="B318" s="145"/>
      <c r="C318" s="145" t="s">
        <v>178</v>
      </c>
      <c r="D318" s="65"/>
      <c r="G318" s="164" t="n">
        <f aca="false">SUM(G306:G317)</f>
        <v>0</v>
      </c>
      <c r="I318" s="164" t="n">
        <f aca="false">SUM(I306:I317)</f>
        <v>0</v>
      </c>
      <c r="K318" s="164" t="n">
        <f aca="false">SUM(K306:K317)</f>
        <v>0</v>
      </c>
      <c r="L318" s="164" t="n">
        <f aca="false">G318+I318+K318</f>
        <v>0</v>
      </c>
      <c r="M318" s="164" t="n">
        <f aca="false">SUM(L306:L317)</f>
        <v>0</v>
      </c>
      <c r="N318" s="159"/>
    </row>
    <row r="319" customFormat="false" ht="12" hidden="false" customHeight="false" outlineLevel="0" collapsed="false">
      <c r="B319" s="145" t="s">
        <v>499</v>
      </c>
      <c r="C319" s="145" t="s">
        <v>500</v>
      </c>
      <c r="E319" s="242"/>
      <c r="N319" s="159"/>
    </row>
    <row r="320" customFormat="false" ht="12.75" hidden="false" customHeight="true" outlineLevel="0" collapsed="false">
      <c r="B320" s="145"/>
      <c r="C320" s="145"/>
      <c r="D320" s="61" t="s">
        <v>439</v>
      </c>
      <c r="L320" s="133" t="n">
        <f aca="false">G320+I320+K320</f>
        <v>0</v>
      </c>
      <c r="N320" s="159"/>
    </row>
    <row r="321" customFormat="false" ht="12.75" hidden="false" customHeight="true" outlineLevel="0" collapsed="false">
      <c r="B321" s="145"/>
      <c r="C321" s="145"/>
      <c r="D321" s="61" t="s">
        <v>501</v>
      </c>
      <c r="L321" s="133" t="n">
        <f aca="false">G321+I321+K321</f>
        <v>0</v>
      </c>
      <c r="N321" s="159"/>
    </row>
    <row r="322" customFormat="false" ht="12.75" hidden="false" customHeight="true" outlineLevel="0" collapsed="false">
      <c r="B322" s="145"/>
      <c r="C322" s="145"/>
      <c r="D322" s="104" t="s">
        <v>502</v>
      </c>
      <c r="L322" s="133" t="n">
        <f aca="false">G322+I322+K322</f>
        <v>0</v>
      </c>
      <c r="N322" s="243" t="s">
        <v>503</v>
      </c>
    </row>
    <row r="323" customFormat="false" ht="12.75" hidden="false" customHeight="true" outlineLevel="0" collapsed="false">
      <c r="B323" s="145"/>
      <c r="C323" s="145"/>
      <c r="D323" s="104" t="s">
        <v>504</v>
      </c>
      <c r="L323" s="133" t="n">
        <f aca="false">G323+I323+K323</f>
        <v>0</v>
      </c>
      <c r="N323" s="159"/>
    </row>
    <row r="324" customFormat="false" ht="12.75" hidden="false" customHeight="true" outlineLevel="0" collapsed="false">
      <c r="B324" s="145"/>
      <c r="C324" s="145"/>
      <c r="D324" s="61" t="s">
        <v>505</v>
      </c>
      <c r="L324" s="133" t="n">
        <f aca="false">G324+I324+K324</f>
        <v>0</v>
      </c>
      <c r="N324" s="159"/>
    </row>
    <row r="325" customFormat="false" ht="12.75" hidden="false" customHeight="true" outlineLevel="0" collapsed="false">
      <c r="B325" s="145"/>
      <c r="C325" s="145"/>
      <c r="D325" s="61" t="s">
        <v>483</v>
      </c>
      <c r="L325" s="133" t="n">
        <f aca="false">G325+I325+K325</f>
        <v>0</v>
      </c>
      <c r="N325" s="151" t="s">
        <v>506</v>
      </c>
    </row>
    <row r="326" customFormat="false" ht="12.75" hidden="false" customHeight="true" outlineLevel="0" collapsed="false">
      <c r="B326" s="145"/>
      <c r="C326" s="145"/>
      <c r="D326" s="61" t="s">
        <v>507</v>
      </c>
      <c r="L326" s="133" t="n">
        <f aca="false">G326+I326+K326</f>
        <v>0</v>
      </c>
      <c r="N326" s="159"/>
    </row>
    <row r="327" customFormat="false" ht="12.75" hidden="false" customHeight="true" outlineLevel="0" collapsed="false">
      <c r="B327" s="145"/>
      <c r="C327" s="145"/>
      <c r="D327" s="61" t="s">
        <v>508</v>
      </c>
      <c r="L327" s="133" t="n">
        <f aca="false">G327+I327+K327</f>
        <v>0</v>
      </c>
      <c r="N327" s="159"/>
    </row>
    <row r="328" customFormat="false" ht="12" hidden="false" customHeight="false" outlineLevel="0" collapsed="false">
      <c r="B328" s="145"/>
      <c r="C328" s="145" t="s">
        <v>178</v>
      </c>
      <c r="D328" s="65"/>
      <c r="G328" s="164" t="n">
        <f aca="false">SUM(G320:G327)</f>
        <v>0</v>
      </c>
      <c r="I328" s="164" t="n">
        <f aca="false">SUM(I320:I327)</f>
        <v>0</v>
      </c>
      <c r="K328" s="164" t="n">
        <f aca="false">SUM(K320:K327)</f>
        <v>0</v>
      </c>
      <c r="L328" s="164" t="n">
        <f aca="false">G328+I328+K328</f>
        <v>0</v>
      </c>
      <c r="M328" s="164" t="n">
        <f aca="false">SUM(L320:L327)</f>
        <v>0</v>
      </c>
      <c r="N328" s="159"/>
    </row>
    <row r="329" customFormat="false" ht="12" hidden="false" customHeight="false" outlineLevel="0" collapsed="false">
      <c r="B329" s="145" t="s">
        <v>509</v>
      </c>
      <c r="C329" s="145" t="s">
        <v>510</v>
      </c>
      <c r="E329" s="242"/>
      <c r="N329" s="159"/>
    </row>
    <row r="330" customFormat="false" ht="12.75" hidden="false" customHeight="true" outlineLevel="0" collapsed="false">
      <c r="B330" s="145"/>
      <c r="C330" s="145"/>
      <c r="D330" s="61" t="s">
        <v>511</v>
      </c>
      <c r="L330" s="133" t="n">
        <f aca="false">G330+I330+K330</f>
        <v>0</v>
      </c>
      <c r="N330" s="159"/>
    </row>
    <row r="331" customFormat="false" ht="12.75" hidden="false" customHeight="true" outlineLevel="0" collapsed="false">
      <c r="B331" s="145"/>
      <c r="C331" s="145"/>
      <c r="D331" s="61" t="s">
        <v>512</v>
      </c>
      <c r="L331" s="133" t="n">
        <f aca="false">G331+I331+K331</f>
        <v>0</v>
      </c>
      <c r="N331" s="159"/>
    </row>
    <row r="332" customFormat="false" ht="12.75" hidden="false" customHeight="true" outlineLevel="0" collapsed="false">
      <c r="B332" s="145"/>
      <c r="C332" s="145"/>
      <c r="D332" s="61" t="s">
        <v>513</v>
      </c>
      <c r="L332" s="133" t="n">
        <f aca="false">G332+I332+K332</f>
        <v>0</v>
      </c>
      <c r="N332" s="159"/>
    </row>
    <row r="333" customFormat="false" ht="12.75" hidden="false" customHeight="true" outlineLevel="0" collapsed="false">
      <c r="B333" s="145"/>
      <c r="C333" s="145"/>
      <c r="D333" s="61" t="s">
        <v>483</v>
      </c>
      <c r="L333" s="133" t="n">
        <f aca="false">G333+I333+K333</f>
        <v>0</v>
      </c>
      <c r="N333" s="159"/>
    </row>
    <row r="334" customFormat="false" ht="12" hidden="false" customHeight="false" outlineLevel="0" collapsed="false">
      <c r="B334" s="145"/>
      <c r="C334" s="145" t="s">
        <v>178</v>
      </c>
      <c r="D334" s="65"/>
      <c r="G334" s="164" t="n">
        <f aca="false">SUM(G330:G333)</f>
        <v>0</v>
      </c>
      <c r="I334" s="164" t="n">
        <f aca="false">SUM(I330:I333)</f>
        <v>0</v>
      </c>
      <c r="K334" s="164" t="n">
        <f aca="false">SUM(K330:K333)</f>
        <v>0</v>
      </c>
      <c r="L334" s="164" t="n">
        <f aca="false">G334+I334+K334</f>
        <v>0</v>
      </c>
      <c r="M334" s="164" t="n">
        <f aca="false">SUM(L330:L333)</f>
        <v>0</v>
      </c>
      <c r="N334" s="159"/>
    </row>
    <row r="335" customFormat="false" ht="12" hidden="false" customHeight="false" outlineLevel="0" collapsed="false">
      <c r="B335" s="145" t="s">
        <v>514</v>
      </c>
      <c r="C335" s="145" t="s">
        <v>515</v>
      </c>
      <c r="N335" s="159"/>
    </row>
    <row r="336" customFormat="false" ht="12.75" hidden="false" customHeight="true" outlineLevel="0" collapsed="false">
      <c r="B336" s="145"/>
      <c r="C336" s="145"/>
      <c r="D336" s="61" t="s">
        <v>516</v>
      </c>
      <c r="L336" s="133" t="n">
        <f aca="false">G336+I336+K336</f>
        <v>0</v>
      </c>
      <c r="N336" s="159"/>
    </row>
    <row r="337" customFormat="false" ht="12.75" hidden="false" customHeight="true" outlineLevel="0" collapsed="false">
      <c r="B337" s="145"/>
      <c r="C337" s="145"/>
      <c r="D337" s="61" t="s">
        <v>517</v>
      </c>
      <c r="L337" s="133" t="n">
        <f aca="false">G337+I337+K337</f>
        <v>0</v>
      </c>
      <c r="N337" s="159"/>
    </row>
    <row r="338" customFormat="false" ht="12.75" hidden="false" customHeight="true" outlineLevel="0" collapsed="false">
      <c r="B338" s="145"/>
      <c r="C338" s="145"/>
      <c r="D338" s="61" t="s">
        <v>518</v>
      </c>
      <c r="L338" s="133" t="n">
        <f aca="false">G338+I338+K338</f>
        <v>0</v>
      </c>
      <c r="N338" s="159"/>
    </row>
    <row r="339" customFormat="false" ht="12.75" hidden="false" customHeight="true" outlineLevel="0" collapsed="false">
      <c r="B339" s="145"/>
      <c r="C339" s="145"/>
      <c r="D339" s="61" t="s">
        <v>519</v>
      </c>
      <c r="L339" s="133" t="n">
        <f aca="false">G339+I339+K339</f>
        <v>0</v>
      </c>
      <c r="N339" s="159"/>
    </row>
    <row r="340" customFormat="false" ht="12.75" hidden="false" customHeight="true" outlineLevel="0" collapsed="false">
      <c r="B340" s="145"/>
      <c r="C340" s="145"/>
      <c r="D340" s="104" t="s">
        <v>520</v>
      </c>
      <c r="L340" s="133" t="n">
        <f aca="false">G340+I340+K340</f>
        <v>0</v>
      </c>
      <c r="N340" s="243" t="s">
        <v>521</v>
      </c>
    </row>
    <row r="341" customFormat="false" ht="12.75" hidden="false" customHeight="true" outlineLevel="0" collapsed="false">
      <c r="B341" s="145"/>
      <c r="C341" s="145"/>
      <c r="D341" s="61" t="s">
        <v>522</v>
      </c>
      <c r="L341" s="133" t="n">
        <f aca="false">G341+I341+K341</f>
        <v>0</v>
      </c>
      <c r="N341" s="159"/>
    </row>
    <row r="342" customFormat="false" ht="12.75" hidden="false" customHeight="true" outlineLevel="0" collapsed="false">
      <c r="B342" s="145"/>
      <c r="C342" s="145"/>
      <c r="D342" s="61" t="s">
        <v>523</v>
      </c>
      <c r="L342" s="133" t="n">
        <f aca="false">G342+I342+K342</f>
        <v>0</v>
      </c>
      <c r="N342" s="159" t="s">
        <v>524</v>
      </c>
    </row>
    <row r="343" customFormat="false" ht="12" hidden="false" customHeight="false" outlineLevel="0" collapsed="false">
      <c r="B343" s="145"/>
      <c r="C343" s="145" t="s">
        <v>178</v>
      </c>
      <c r="D343" s="65"/>
      <c r="G343" s="164" t="n">
        <f aca="false">SUM(G336:G342)</f>
        <v>0</v>
      </c>
      <c r="I343" s="164" t="n">
        <f aca="false">SUM(I336:I342)</f>
        <v>0</v>
      </c>
      <c r="K343" s="164" t="n">
        <f aca="false">SUM(K336:K342)</f>
        <v>0</v>
      </c>
      <c r="L343" s="164" t="n">
        <f aca="false">G343+I343+K343</f>
        <v>0</v>
      </c>
      <c r="M343" s="164" t="n">
        <f aca="false">SUM(L336:L342)</f>
        <v>0</v>
      </c>
      <c r="N343" s="159"/>
    </row>
    <row r="344" customFormat="false" ht="12" hidden="false" customHeight="false" outlineLevel="0" collapsed="false">
      <c r="B344" s="145" t="s">
        <v>525</v>
      </c>
      <c r="C344" s="145" t="s">
        <v>526</v>
      </c>
      <c r="N344" s="159" t="s">
        <v>527</v>
      </c>
    </row>
    <row r="345" customFormat="false" ht="12.75" hidden="false" customHeight="true" outlineLevel="0" collapsed="false">
      <c r="B345" s="145"/>
      <c r="C345" s="145"/>
      <c r="D345" s="61" t="s">
        <v>516</v>
      </c>
      <c r="L345" s="133" t="n">
        <f aca="false">G345+I345+K345</f>
        <v>0</v>
      </c>
      <c r="N345" s="159"/>
    </row>
    <row r="346" customFormat="false" ht="12.75" hidden="false" customHeight="true" outlineLevel="0" collapsed="false">
      <c r="B346" s="145"/>
      <c r="C346" s="145"/>
      <c r="D346" s="61" t="s">
        <v>517</v>
      </c>
      <c r="L346" s="133" t="n">
        <f aca="false">G346+I346+K346</f>
        <v>0</v>
      </c>
      <c r="N346" s="159"/>
    </row>
    <row r="347" customFormat="false" ht="12.75" hidden="false" customHeight="true" outlineLevel="0" collapsed="false">
      <c r="B347" s="145"/>
      <c r="C347" s="145"/>
      <c r="D347" s="61" t="s">
        <v>507</v>
      </c>
      <c r="L347" s="133" t="n">
        <f aca="false">G347+I347+K347</f>
        <v>0</v>
      </c>
      <c r="N347" s="159"/>
    </row>
    <row r="348" customFormat="false" ht="12" hidden="false" customHeight="false" outlineLevel="0" collapsed="false">
      <c r="B348" s="145"/>
      <c r="C348" s="145" t="s">
        <v>178</v>
      </c>
      <c r="D348" s="65"/>
      <c r="G348" s="164" t="n">
        <f aca="false">SUM(G345:G347)</f>
        <v>0</v>
      </c>
      <c r="I348" s="164" t="n">
        <f aca="false">SUM(I345:I347)</f>
        <v>0</v>
      </c>
      <c r="K348" s="164" t="n">
        <f aca="false">SUM(K345:K347)</f>
        <v>0</v>
      </c>
      <c r="L348" s="164" t="n">
        <f aca="false">G348+I348+K348</f>
        <v>0</v>
      </c>
      <c r="M348" s="164" t="n">
        <f aca="false">SUM(L345:L347)</f>
        <v>0</v>
      </c>
      <c r="N348" s="159"/>
    </row>
    <row r="349" customFormat="false" ht="12" hidden="false" customHeight="false" outlineLevel="0" collapsed="false">
      <c r="B349" s="145" t="s">
        <v>528</v>
      </c>
      <c r="C349" s="145" t="s">
        <v>529</v>
      </c>
      <c r="N349" s="159" t="s">
        <v>530</v>
      </c>
    </row>
    <row r="350" customFormat="false" ht="12.75" hidden="false" customHeight="true" outlineLevel="0" collapsed="false">
      <c r="B350" s="145"/>
      <c r="C350" s="145"/>
      <c r="D350" s="61" t="s">
        <v>516</v>
      </c>
      <c r="L350" s="133" t="n">
        <f aca="false">G350+I350+K350</f>
        <v>0</v>
      </c>
      <c r="N350" s="159"/>
    </row>
    <row r="351" customFormat="false" ht="12.75" hidden="false" customHeight="true" outlineLevel="0" collapsed="false">
      <c r="B351" s="145"/>
      <c r="C351" s="145"/>
      <c r="D351" s="61" t="s">
        <v>517</v>
      </c>
      <c r="L351" s="133" t="n">
        <f aca="false">G351+I351+K351</f>
        <v>0</v>
      </c>
      <c r="N351" s="159"/>
    </row>
    <row r="352" customFormat="false" ht="12.75" hidden="false" customHeight="true" outlineLevel="0" collapsed="false">
      <c r="B352" s="145"/>
      <c r="C352" s="145"/>
      <c r="D352" s="61" t="s">
        <v>507</v>
      </c>
      <c r="L352" s="133" t="n">
        <f aca="false">G352+I352+K352</f>
        <v>0</v>
      </c>
      <c r="N352" s="159"/>
    </row>
    <row r="353" customFormat="false" ht="12" hidden="false" customHeight="false" outlineLevel="0" collapsed="false">
      <c r="B353" s="145"/>
      <c r="C353" s="145" t="s">
        <v>178</v>
      </c>
      <c r="D353" s="65"/>
      <c r="G353" s="164" t="n">
        <f aca="false">SUM(G350:G352)</f>
        <v>0</v>
      </c>
      <c r="I353" s="164" t="n">
        <f aca="false">SUM(I350:I352)</f>
        <v>0</v>
      </c>
      <c r="K353" s="164" t="n">
        <f aca="false">SUM(K350:K352)</f>
        <v>0</v>
      </c>
      <c r="L353" s="164" t="n">
        <f aca="false">G353+I353+K353</f>
        <v>0</v>
      </c>
      <c r="M353" s="164" t="n">
        <f aca="false">SUM(L350:L352)</f>
        <v>0</v>
      </c>
      <c r="N353" s="159"/>
    </row>
    <row r="354" customFormat="false" ht="16.5" hidden="false" customHeight="true" outlineLevel="0" collapsed="false">
      <c r="B354" s="145"/>
      <c r="C354" s="238" t="s">
        <v>531</v>
      </c>
      <c r="D354" s="62"/>
      <c r="L354" s="240" t="n">
        <f aca="false">SUM(M293:M353)</f>
        <v>0</v>
      </c>
      <c r="M354" s="150"/>
      <c r="N354" s="159"/>
    </row>
    <row r="355" customFormat="false" ht="20.25" hidden="false" customHeight="true" outlineLevel="0" collapsed="false">
      <c r="B355" s="145" t="s">
        <v>532</v>
      </c>
      <c r="C355" s="145" t="s">
        <v>533</v>
      </c>
      <c r="G355" s="156" t="s">
        <v>534</v>
      </c>
      <c r="K355" s="244"/>
      <c r="L355" s="156"/>
      <c r="N355" s="159"/>
    </row>
    <row r="356" customFormat="false" ht="12" hidden="false" customHeight="false" outlineLevel="0" collapsed="false">
      <c r="B356" s="145"/>
      <c r="C356" s="145" t="s">
        <v>535</v>
      </c>
      <c r="D356" s="104"/>
      <c r="E356" s="166"/>
      <c r="F356" s="142"/>
      <c r="G356" s="150"/>
      <c r="H356" s="142"/>
      <c r="K356" s="245"/>
      <c r="N356" s="194" t="s">
        <v>536</v>
      </c>
    </row>
    <row r="357" customFormat="false" ht="12" hidden="false" customHeight="false" outlineLevel="0" collapsed="false">
      <c r="B357" s="145"/>
      <c r="C357" s="145" t="s">
        <v>537</v>
      </c>
      <c r="N357" s="159" t="s">
        <v>538</v>
      </c>
    </row>
    <row r="358" customFormat="false" ht="12.75" hidden="false" customHeight="true" outlineLevel="0" collapsed="false">
      <c r="B358" s="145"/>
      <c r="C358" s="145" t="s">
        <v>539</v>
      </c>
      <c r="N358" s="159" t="s">
        <v>540</v>
      </c>
    </row>
    <row r="359" customFormat="false" ht="12.75" hidden="false" customHeight="true" outlineLevel="0" collapsed="false">
      <c r="B359" s="145"/>
      <c r="C359" s="246"/>
      <c r="D359" s="61" t="s">
        <v>541</v>
      </c>
      <c r="F359" s="132" t="s">
        <v>542</v>
      </c>
      <c r="G359" s="247"/>
      <c r="I359" s="133" t="n">
        <f aca="false">G359*E359</f>
        <v>0</v>
      </c>
      <c r="K359" s="248"/>
      <c r="L359" s="133" t="n">
        <f aca="false">I359+K359</f>
        <v>0</v>
      </c>
      <c r="N359" s="159" t="s">
        <v>543</v>
      </c>
    </row>
    <row r="360" customFormat="false" ht="12.75" hidden="false" customHeight="true" outlineLevel="0" collapsed="false">
      <c r="B360" s="145"/>
      <c r="D360" s="249" t="s">
        <v>544</v>
      </c>
      <c r="F360" s="132" t="s">
        <v>542</v>
      </c>
      <c r="G360" s="250"/>
      <c r="I360" s="133" t="n">
        <f aca="false">G360*E360</f>
        <v>0</v>
      </c>
      <c r="K360" s="248"/>
      <c r="L360" s="133" t="n">
        <f aca="false">I360+K360</f>
        <v>0</v>
      </c>
      <c r="N360" s="159"/>
    </row>
    <row r="361" customFormat="false" ht="12.75" hidden="false" customHeight="true" outlineLevel="0" collapsed="false">
      <c r="B361" s="145"/>
      <c r="D361" s="249" t="s">
        <v>545</v>
      </c>
      <c r="F361" s="132" t="s">
        <v>542</v>
      </c>
      <c r="G361" s="251"/>
      <c r="I361" s="133" t="n">
        <f aca="false">G361*E361</f>
        <v>0</v>
      </c>
      <c r="K361" s="248"/>
      <c r="L361" s="133" t="n">
        <f aca="false">I361+K361</f>
        <v>0</v>
      </c>
      <c r="N361" s="159"/>
    </row>
    <row r="362" customFormat="false" ht="12.75" hidden="false" customHeight="true" outlineLevel="0" collapsed="false">
      <c r="B362" s="145"/>
      <c r="C362" s="145" t="s">
        <v>546</v>
      </c>
      <c r="D362" s="249"/>
      <c r="K362" s="248"/>
      <c r="N362" s="159"/>
    </row>
    <row r="363" customFormat="false" ht="12.75" hidden="false" customHeight="true" outlineLevel="0" collapsed="false">
      <c r="B363" s="145"/>
      <c r="C363" s="246"/>
      <c r="D363" s="61" t="s">
        <v>547</v>
      </c>
      <c r="F363" s="132" t="s">
        <v>542</v>
      </c>
      <c r="G363" s="247"/>
      <c r="I363" s="133" t="n">
        <f aca="false">G363*E363</f>
        <v>0</v>
      </c>
      <c r="K363" s="248"/>
      <c r="L363" s="133" t="n">
        <f aca="false">I363+K363</f>
        <v>0</v>
      </c>
      <c r="N363" s="159"/>
    </row>
    <row r="364" customFormat="false" ht="12.75" hidden="false" customHeight="true" outlineLevel="0" collapsed="false">
      <c r="B364" s="145"/>
      <c r="D364" s="249" t="s">
        <v>548</v>
      </c>
      <c r="F364" s="132" t="s">
        <v>542</v>
      </c>
      <c r="G364" s="250"/>
      <c r="I364" s="133" t="n">
        <f aca="false">G364*E364</f>
        <v>0</v>
      </c>
      <c r="K364" s="248"/>
      <c r="L364" s="133" t="n">
        <f aca="false">I364+K364</f>
        <v>0</v>
      </c>
      <c r="N364" s="159"/>
    </row>
    <row r="365" customFormat="false" ht="12.75" hidden="false" customHeight="true" outlineLevel="0" collapsed="false">
      <c r="B365" s="145"/>
      <c r="D365" s="249" t="s">
        <v>549</v>
      </c>
      <c r="F365" s="132" t="s">
        <v>542</v>
      </c>
      <c r="G365" s="250"/>
      <c r="I365" s="133" t="n">
        <f aca="false">G365*E365</f>
        <v>0</v>
      </c>
      <c r="K365" s="248"/>
      <c r="L365" s="133" t="n">
        <f aca="false">I365+K365</f>
        <v>0</v>
      </c>
      <c r="N365" s="159"/>
    </row>
    <row r="366" customFormat="false" ht="12.75" hidden="false" customHeight="true" outlineLevel="0" collapsed="false">
      <c r="B366" s="145"/>
      <c r="D366" s="249" t="s">
        <v>550</v>
      </c>
      <c r="F366" s="132" t="s">
        <v>542</v>
      </c>
      <c r="G366" s="250"/>
      <c r="I366" s="133" t="n">
        <f aca="false">G366*E366</f>
        <v>0</v>
      </c>
      <c r="K366" s="248"/>
      <c r="L366" s="133" t="n">
        <f aca="false">I366+K366</f>
        <v>0</v>
      </c>
      <c r="N366" s="159"/>
    </row>
    <row r="367" customFormat="false" ht="12.75" hidden="false" customHeight="true" outlineLevel="0" collapsed="false">
      <c r="B367" s="145"/>
      <c r="D367" s="249" t="s">
        <v>551</v>
      </c>
      <c r="F367" s="132" t="s">
        <v>552</v>
      </c>
      <c r="G367" s="251"/>
      <c r="I367" s="133" t="n">
        <f aca="false">G367*E367</f>
        <v>0</v>
      </c>
      <c r="K367" s="248"/>
      <c r="L367" s="133" t="n">
        <f aca="false">I367+K367</f>
        <v>0</v>
      </c>
      <c r="N367" s="159"/>
    </row>
    <row r="368" customFormat="false" ht="12.75" hidden="false" customHeight="true" outlineLevel="0" collapsed="false">
      <c r="B368" s="145"/>
      <c r="C368" s="145" t="s">
        <v>553</v>
      </c>
      <c r="D368" s="249"/>
      <c r="K368" s="248"/>
      <c r="N368" s="159"/>
    </row>
    <row r="369" customFormat="false" ht="12.75" hidden="false" customHeight="true" outlineLevel="0" collapsed="false">
      <c r="B369" s="145"/>
      <c r="C369" s="145"/>
      <c r="D369" s="249" t="s">
        <v>554</v>
      </c>
      <c r="F369" s="132" t="s">
        <v>555</v>
      </c>
      <c r="G369" s="247"/>
      <c r="I369" s="133" t="n">
        <f aca="false">G369*E369</f>
        <v>0</v>
      </c>
      <c r="K369" s="248"/>
      <c r="L369" s="133" t="n">
        <f aca="false">I369+K369</f>
        <v>0</v>
      </c>
      <c r="N369" s="159"/>
    </row>
    <row r="370" customFormat="false" ht="12.75" hidden="false" customHeight="true" outlineLevel="0" collapsed="false">
      <c r="B370" s="145"/>
      <c r="C370" s="246"/>
      <c r="D370" s="249" t="s">
        <v>556</v>
      </c>
      <c r="F370" s="132" t="s">
        <v>555</v>
      </c>
      <c r="G370" s="250"/>
      <c r="I370" s="133" t="n">
        <f aca="false">G370*E370</f>
        <v>0</v>
      </c>
      <c r="K370" s="248"/>
      <c r="L370" s="133" t="n">
        <f aca="false">I370+K370</f>
        <v>0</v>
      </c>
      <c r="N370" s="159"/>
    </row>
    <row r="371" customFormat="false" ht="12.75" hidden="false" customHeight="true" outlineLevel="0" collapsed="false">
      <c r="B371" s="145"/>
      <c r="C371" s="246"/>
      <c r="D371" s="249" t="s">
        <v>557</v>
      </c>
      <c r="F371" s="132" t="s">
        <v>555</v>
      </c>
      <c r="G371" s="250"/>
      <c r="I371" s="133" t="n">
        <f aca="false">G371*E371</f>
        <v>0</v>
      </c>
      <c r="K371" s="248"/>
      <c r="L371" s="133" t="n">
        <f aca="false">I371+K371</f>
        <v>0</v>
      </c>
      <c r="N371" s="159"/>
    </row>
    <row r="372" customFormat="false" ht="12.75" hidden="false" customHeight="true" outlineLevel="0" collapsed="false">
      <c r="B372" s="145"/>
      <c r="C372" s="246"/>
      <c r="D372" s="249" t="s">
        <v>558</v>
      </c>
      <c r="F372" s="130" t="s">
        <v>559</v>
      </c>
      <c r="G372" s="250"/>
      <c r="I372" s="133" t="n">
        <f aca="false">G372*E372</f>
        <v>0</v>
      </c>
      <c r="K372" s="248"/>
      <c r="L372" s="133" t="n">
        <f aca="false">I372+K372</f>
        <v>0</v>
      </c>
      <c r="N372" s="159"/>
    </row>
    <row r="373" customFormat="false" ht="12.75" hidden="false" customHeight="true" outlineLevel="0" collapsed="false">
      <c r="B373" s="145"/>
      <c r="C373" s="246"/>
      <c r="D373" s="249" t="s">
        <v>560</v>
      </c>
      <c r="F373" s="132" t="s">
        <v>555</v>
      </c>
      <c r="G373" s="250"/>
      <c r="I373" s="133" t="n">
        <f aca="false">G373*E373</f>
        <v>0</v>
      </c>
      <c r="K373" s="248"/>
      <c r="L373" s="133" t="n">
        <f aca="false">I373+K373</f>
        <v>0</v>
      </c>
      <c r="N373" s="159"/>
    </row>
    <row r="374" customFormat="false" ht="12.75" hidden="false" customHeight="true" outlineLevel="0" collapsed="false">
      <c r="B374" s="145"/>
      <c r="D374" s="249" t="s">
        <v>561</v>
      </c>
      <c r="F374" s="132" t="s">
        <v>559</v>
      </c>
      <c r="G374" s="251"/>
      <c r="I374" s="133" t="n">
        <f aca="false">G374*E374</f>
        <v>0</v>
      </c>
      <c r="K374" s="248"/>
      <c r="L374" s="133" t="n">
        <f aca="false">I374+K374</f>
        <v>0</v>
      </c>
      <c r="N374" s="159"/>
    </row>
    <row r="375" customFormat="false" ht="12.75" hidden="false" customHeight="true" outlineLevel="0" collapsed="false">
      <c r="B375" s="145"/>
      <c r="C375" s="145" t="s">
        <v>562</v>
      </c>
      <c r="D375" s="249"/>
      <c r="K375" s="248"/>
      <c r="N375" s="159"/>
    </row>
    <row r="376" customFormat="false" ht="12.75" hidden="false" customHeight="true" outlineLevel="0" collapsed="false">
      <c r="B376" s="145"/>
      <c r="C376" s="246"/>
      <c r="D376" s="249" t="s">
        <v>563</v>
      </c>
      <c r="F376" s="132" t="s">
        <v>564</v>
      </c>
      <c r="G376" s="247"/>
      <c r="I376" s="133" t="n">
        <f aca="false">G376*E376</f>
        <v>0</v>
      </c>
      <c r="K376" s="248"/>
      <c r="L376" s="133" t="n">
        <f aca="false">I376+K376</f>
        <v>0</v>
      </c>
      <c r="N376" s="159"/>
    </row>
    <row r="377" customFormat="false" ht="12.75" hidden="false" customHeight="true" outlineLevel="0" collapsed="false">
      <c r="B377" s="145"/>
      <c r="C377" s="246"/>
      <c r="D377" s="249" t="s">
        <v>565</v>
      </c>
      <c r="F377" s="132" t="s">
        <v>542</v>
      </c>
      <c r="G377" s="251"/>
      <c r="I377" s="133" t="n">
        <f aca="false">G377*E377</f>
        <v>0</v>
      </c>
      <c r="K377" s="248"/>
      <c r="L377" s="133" t="n">
        <f aca="false">I377+K377</f>
        <v>0</v>
      </c>
      <c r="N377" s="159"/>
    </row>
    <row r="378" customFormat="false" ht="12.75" hidden="false" customHeight="true" outlineLevel="0" collapsed="false">
      <c r="B378" s="145"/>
      <c r="C378" s="146" t="s">
        <v>566</v>
      </c>
      <c r="D378" s="249"/>
      <c r="K378" s="248"/>
      <c r="N378" s="159"/>
    </row>
    <row r="379" customFormat="false" ht="12.75" hidden="false" customHeight="true" outlineLevel="0" collapsed="false">
      <c r="B379" s="145"/>
      <c r="C379" s="246"/>
      <c r="D379" s="249" t="s">
        <v>567</v>
      </c>
      <c r="F379" s="132" t="s">
        <v>542</v>
      </c>
      <c r="G379" s="252"/>
      <c r="I379" s="133" t="n">
        <f aca="false">G379*E379</f>
        <v>0</v>
      </c>
      <c r="K379" s="248"/>
      <c r="L379" s="133" t="n">
        <f aca="false">I379+K379</f>
        <v>0</v>
      </c>
      <c r="N379" s="159"/>
    </row>
    <row r="380" customFormat="false" ht="12.75" hidden="false" customHeight="true" outlineLevel="0" collapsed="false">
      <c r="B380" s="145"/>
      <c r="D380" s="249" t="s">
        <v>568</v>
      </c>
      <c r="K380" s="248"/>
      <c r="N380" s="159"/>
    </row>
    <row r="381" customFormat="false" ht="12.75" hidden="false" customHeight="true" outlineLevel="0" collapsed="false">
      <c r="B381" s="145"/>
      <c r="D381" s="249" t="s">
        <v>569</v>
      </c>
      <c r="F381" s="132" t="s">
        <v>542</v>
      </c>
      <c r="G381" s="247"/>
      <c r="I381" s="133" t="n">
        <f aca="false">G381*E381</f>
        <v>0</v>
      </c>
      <c r="K381" s="248"/>
      <c r="L381" s="133" t="n">
        <f aca="false">I381+K381</f>
        <v>0</v>
      </c>
      <c r="N381" s="159"/>
    </row>
    <row r="382" customFormat="false" ht="12.75" hidden="false" customHeight="true" outlineLevel="0" collapsed="false">
      <c r="B382" s="145"/>
      <c r="D382" s="249" t="s">
        <v>570</v>
      </c>
      <c r="F382" s="132" t="s">
        <v>555</v>
      </c>
      <c r="G382" s="250"/>
      <c r="I382" s="133" t="n">
        <f aca="false">G382*E382</f>
        <v>0</v>
      </c>
      <c r="K382" s="248"/>
      <c r="L382" s="133" t="n">
        <f aca="false">I382+K382</f>
        <v>0</v>
      </c>
      <c r="N382" s="159"/>
    </row>
    <row r="383" customFormat="false" ht="12.75" hidden="false" customHeight="true" outlineLevel="0" collapsed="false">
      <c r="B383" s="145"/>
      <c r="D383" s="249" t="s">
        <v>571</v>
      </c>
      <c r="F383" s="132" t="s">
        <v>564</v>
      </c>
      <c r="G383" s="250"/>
      <c r="I383" s="133" t="n">
        <f aca="false">G383*E383</f>
        <v>0</v>
      </c>
      <c r="K383" s="248"/>
      <c r="L383" s="133" t="n">
        <f aca="false">I383+K383</f>
        <v>0</v>
      </c>
      <c r="N383" s="159"/>
    </row>
    <row r="384" customFormat="false" ht="12.75" hidden="false" customHeight="true" outlineLevel="0" collapsed="false">
      <c r="B384" s="145"/>
      <c r="D384" s="249" t="s">
        <v>572</v>
      </c>
      <c r="F384" s="132" t="s">
        <v>542</v>
      </c>
      <c r="G384" s="250"/>
      <c r="I384" s="133" t="n">
        <f aca="false">G384*E384</f>
        <v>0</v>
      </c>
      <c r="K384" s="248"/>
      <c r="L384" s="133" t="n">
        <f aca="false">I384+K384</f>
        <v>0</v>
      </c>
      <c r="N384" s="159"/>
    </row>
    <row r="385" customFormat="false" ht="12.75" hidden="false" customHeight="true" outlineLevel="0" collapsed="false">
      <c r="B385" s="145"/>
      <c r="D385" s="249" t="s">
        <v>573</v>
      </c>
      <c r="F385" s="132" t="s">
        <v>542</v>
      </c>
      <c r="G385" s="250"/>
      <c r="I385" s="133" t="n">
        <f aca="false">G385*E385</f>
        <v>0</v>
      </c>
      <c r="K385" s="248"/>
      <c r="L385" s="133" t="n">
        <f aca="false">I385+K385</f>
        <v>0</v>
      </c>
      <c r="N385" s="159"/>
    </row>
    <row r="386" customFormat="false" ht="12.75" hidden="false" customHeight="true" outlineLevel="0" collapsed="false">
      <c r="B386" s="145"/>
      <c r="D386" s="249" t="s">
        <v>574</v>
      </c>
      <c r="F386" s="132" t="s">
        <v>542</v>
      </c>
      <c r="G386" s="251"/>
      <c r="I386" s="133" t="n">
        <f aca="false">G386*E386</f>
        <v>0</v>
      </c>
      <c r="K386" s="248"/>
      <c r="L386" s="133" t="n">
        <f aca="false">I386+K386</f>
        <v>0</v>
      </c>
      <c r="N386" s="159"/>
    </row>
    <row r="387" customFormat="false" ht="12.75" hidden="false" customHeight="true" outlineLevel="0" collapsed="false">
      <c r="B387" s="145"/>
      <c r="D387" s="249" t="s">
        <v>575</v>
      </c>
      <c r="I387" s="133" t="n">
        <f aca="false">G387*E387</f>
        <v>0</v>
      </c>
      <c r="K387" s="248"/>
      <c r="L387" s="133" t="n">
        <f aca="false">I387+K387</f>
        <v>0</v>
      </c>
      <c r="N387" s="159"/>
    </row>
    <row r="388" customFormat="false" ht="12.75" hidden="false" customHeight="true" outlineLevel="0" collapsed="false">
      <c r="B388" s="145"/>
      <c r="D388" s="249" t="s">
        <v>576</v>
      </c>
      <c r="F388" s="130" t="s">
        <v>577</v>
      </c>
      <c r="G388" s="252"/>
      <c r="I388" s="133" t="n">
        <f aca="false">G388*E388</f>
        <v>0</v>
      </c>
      <c r="K388" s="248"/>
      <c r="L388" s="133" t="n">
        <f aca="false">I388+K388</f>
        <v>0</v>
      </c>
      <c r="N388" s="159"/>
    </row>
    <row r="389" customFormat="false" ht="12.75" hidden="false" customHeight="true" outlineLevel="0" collapsed="false">
      <c r="B389" s="145"/>
      <c r="C389" s="145" t="s">
        <v>578</v>
      </c>
      <c r="N389" s="159"/>
    </row>
    <row r="390" customFormat="false" ht="12.75" hidden="false" customHeight="true" outlineLevel="0" collapsed="false">
      <c r="B390" s="145"/>
      <c r="C390" s="145"/>
      <c r="D390" s="61" t="s">
        <v>579</v>
      </c>
      <c r="F390" s="132" t="s">
        <v>555</v>
      </c>
      <c r="G390" s="247"/>
      <c r="I390" s="133" t="n">
        <f aca="false">G390*E390</f>
        <v>0</v>
      </c>
      <c r="L390" s="133" t="n">
        <f aca="false">I390+K390</f>
        <v>0</v>
      </c>
      <c r="N390" s="159"/>
    </row>
    <row r="391" customFormat="false" ht="12.75" hidden="false" customHeight="true" outlineLevel="0" collapsed="false">
      <c r="B391" s="145"/>
      <c r="C391" s="145"/>
      <c r="D391" s="61" t="s">
        <v>580</v>
      </c>
      <c r="F391" s="132" t="s">
        <v>581</v>
      </c>
      <c r="G391" s="251"/>
      <c r="I391" s="133" t="n">
        <f aca="false">G391*E391</f>
        <v>0</v>
      </c>
      <c r="L391" s="133" t="n">
        <f aca="false">I391+K391</f>
        <v>0</v>
      </c>
      <c r="N391" s="159"/>
    </row>
    <row r="392" customFormat="false" ht="12" hidden="false" customHeight="false" outlineLevel="0" collapsed="false">
      <c r="B392" s="145"/>
      <c r="C392" s="145" t="s">
        <v>178</v>
      </c>
      <c r="D392" s="65"/>
      <c r="G392" s="163"/>
      <c r="I392" s="164" t="n">
        <f aca="false">SUM(I359:I391)</f>
        <v>0</v>
      </c>
      <c r="K392" s="164" t="n">
        <f aca="false">SUM(K359:K391)</f>
        <v>0</v>
      </c>
      <c r="L392" s="164" t="n">
        <f aca="false">I392+K392</f>
        <v>0</v>
      </c>
      <c r="M392" s="164" t="n">
        <f aca="false">SUM(L359:L391)</f>
        <v>0</v>
      </c>
      <c r="N392" s="159"/>
    </row>
    <row r="393" customFormat="false" ht="18.75" hidden="false" customHeight="true" outlineLevel="0" collapsed="false">
      <c r="B393" s="145" t="s">
        <v>582</v>
      </c>
      <c r="C393" s="145" t="s">
        <v>583</v>
      </c>
      <c r="E393" s="253"/>
      <c r="N393" s="194" t="s">
        <v>536</v>
      </c>
    </row>
    <row r="394" customFormat="false" ht="12.75" hidden="false" customHeight="true" outlineLevel="0" collapsed="false">
      <c r="B394" s="145"/>
      <c r="C394" s="145" t="s">
        <v>584</v>
      </c>
      <c r="E394" s="254"/>
      <c r="N394" s="159" t="s">
        <v>538</v>
      </c>
    </row>
    <row r="395" customFormat="false" ht="12.75" hidden="false" customHeight="true" outlineLevel="0" collapsed="false">
      <c r="B395" s="145"/>
      <c r="C395" s="145"/>
      <c r="D395" s="61" t="s">
        <v>585</v>
      </c>
      <c r="E395" s="130"/>
      <c r="F395" s="130" t="s">
        <v>559</v>
      </c>
      <c r="G395" s="247"/>
      <c r="I395" s="133" t="n">
        <f aca="false">G395*E395</f>
        <v>0</v>
      </c>
      <c r="K395" s="248"/>
      <c r="L395" s="133" t="n">
        <f aca="false">I395+K395</f>
        <v>0</v>
      </c>
      <c r="N395" s="159" t="s">
        <v>540</v>
      </c>
    </row>
    <row r="396" customFormat="false" ht="12.75" hidden="false" customHeight="true" outlineLevel="0" collapsed="false">
      <c r="B396" s="145"/>
      <c r="C396" s="145"/>
      <c r="D396" s="61" t="s">
        <v>563</v>
      </c>
      <c r="E396" s="130"/>
      <c r="F396" s="130" t="s">
        <v>559</v>
      </c>
      <c r="G396" s="251"/>
      <c r="I396" s="133" t="n">
        <f aca="false">G396*E396</f>
        <v>0</v>
      </c>
      <c r="K396" s="248"/>
      <c r="L396" s="133" t="n">
        <f aca="false">I396+K396</f>
        <v>0</v>
      </c>
      <c r="N396" s="159" t="s">
        <v>543</v>
      </c>
    </row>
    <row r="397" customFormat="false" ht="12.75" hidden="false" customHeight="true" outlineLevel="0" collapsed="false">
      <c r="B397" s="145"/>
      <c r="C397" s="255" t="s">
        <v>586</v>
      </c>
      <c r="D397" s="255"/>
      <c r="E397" s="254"/>
      <c r="F397" s="130"/>
      <c r="N397" s="159"/>
    </row>
    <row r="398" customFormat="false" ht="12.75" hidden="false" customHeight="true" outlineLevel="0" collapsed="false">
      <c r="B398" s="145"/>
      <c r="C398" s="145"/>
      <c r="D398" s="61" t="s">
        <v>587</v>
      </c>
      <c r="E398" s="130"/>
      <c r="F398" s="130" t="s">
        <v>555</v>
      </c>
      <c r="G398" s="247"/>
      <c r="I398" s="133" t="n">
        <f aca="false">G398*E398</f>
        <v>0</v>
      </c>
      <c r="K398" s="248"/>
      <c r="L398" s="133" t="n">
        <f aca="false">I398+K398</f>
        <v>0</v>
      </c>
      <c r="N398" s="159"/>
    </row>
    <row r="399" customFormat="false" ht="12.75" hidden="false" customHeight="true" outlineLevel="0" collapsed="false">
      <c r="B399" s="145"/>
      <c r="C399" s="145"/>
      <c r="D399" s="61" t="s">
        <v>588</v>
      </c>
      <c r="E399" s="130"/>
      <c r="F399" s="130" t="s">
        <v>559</v>
      </c>
      <c r="G399" s="250"/>
      <c r="I399" s="133" t="n">
        <f aca="false">G399*E399</f>
        <v>0</v>
      </c>
      <c r="K399" s="248"/>
      <c r="L399" s="133" t="n">
        <f aca="false">I399+K399</f>
        <v>0</v>
      </c>
      <c r="N399" s="159"/>
    </row>
    <row r="400" customFormat="false" ht="12.75" hidden="false" customHeight="true" outlineLevel="0" collapsed="false">
      <c r="B400" s="145"/>
      <c r="C400" s="145"/>
      <c r="D400" s="61" t="s">
        <v>589</v>
      </c>
      <c r="E400" s="130"/>
      <c r="F400" s="130" t="s">
        <v>559</v>
      </c>
      <c r="G400" s="250"/>
      <c r="I400" s="133" t="n">
        <f aca="false">G400*E400</f>
        <v>0</v>
      </c>
      <c r="K400" s="248"/>
      <c r="L400" s="133" t="n">
        <f aca="false">I400+K400</f>
        <v>0</v>
      </c>
      <c r="N400" s="159"/>
    </row>
    <row r="401" customFormat="false" ht="12.75" hidden="false" customHeight="true" outlineLevel="0" collapsed="false">
      <c r="B401" s="145"/>
      <c r="C401" s="145"/>
      <c r="D401" s="61" t="s">
        <v>590</v>
      </c>
      <c r="E401" s="130"/>
      <c r="F401" s="130" t="s">
        <v>577</v>
      </c>
      <c r="G401" s="251"/>
      <c r="I401" s="133" t="n">
        <f aca="false">G401*E401</f>
        <v>0</v>
      </c>
      <c r="K401" s="248"/>
      <c r="L401" s="133" t="n">
        <f aca="false">I401+K401</f>
        <v>0</v>
      </c>
      <c r="N401" s="159"/>
    </row>
    <row r="402" customFormat="false" ht="12" hidden="false" customHeight="false" outlineLevel="0" collapsed="false">
      <c r="B402" s="145"/>
      <c r="C402" s="145" t="s">
        <v>178</v>
      </c>
      <c r="D402" s="65"/>
      <c r="G402" s="163"/>
      <c r="H402" s="163"/>
      <c r="I402" s="164" t="n">
        <f aca="false">SUM(I394:I401)</f>
        <v>0</v>
      </c>
      <c r="J402" s="163"/>
      <c r="K402" s="164" t="n">
        <f aca="false">SUM(K394:K401)</f>
        <v>0</v>
      </c>
      <c r="L402" s="164" t="n">
        <f aca="false">I402+K402</f>
        <v>0</v>
      </c>
      <c r="M402" s="164" t="n">
        <f aca="false">SUM(L394:L401)</f>
        <v>0</v>
      </c>
      <c r="N402" s="159"/>
    </row>
    <row r="403" customFormat="false" ht="16.5" hidden="false" customHeight="true" outlineLevel="0" collapsed="false">
      <c r="B403" s="145" t="s">
        <v>591</v>
      </c>
      <c r="C403" s="145" t="s">
        <v>592</v>
      </c>
      <c r="N403" s="159"/>
    </row>
    <row r="404" customFormat="false" ht="12" hidden="false" customHeight="false" outlineLevel="0" collapsed="false">
      <c r="B404" s="145" t="s">
        <v>593</v>
      </c>
      <c r="C404" s="145" t="s">
        <v>594</v>
      </c>
      <c r="N404" s="159"/>
    </row>
    <row r="405" customFormat="false" ht="13.5" hidden="false" customHeight="true" outlineLevel="0" collapsed="false">
      <c r="B405" s="145"/>
      <c r="C405" s="145"/>
      <c r="D405" s="61" t="s">
        <v>595</v>
      </c>
      <c r="G405" s="133" t="n">
        <f aca="false">F405*E405</f>
        <v>0</v>
      </c>
      <c r="H405" s="132" t="n">
        <f aca="false">$E$3</f>
        <v>0</v>
      </c>
      <c r="I405" s="133" t="n">
        <f aca="false">H405*E405</f>
        <v>0</v>
      </c>
      <c r="K405" s="133" t="n">
        <f aca="false">J405*E405</f>
        <v>0</v>
      </c>
      <c r="L405" s="133" t="n">
        <f aca="false">K405+I405+G405</f>
        <v>0</v>
      </c>
      <c r="N405" s="159"/>
    </row>
    <row r="406" customFormat="false" ht="13.5" hidden="false" customHeight="true" outlineLevel="0" collapsed="false">
      <c r="B406" s="145"/>
      <c r="C406" s="145"/>
      <c r="D406" s="61" t="s">
        <v>596</v>
      </c>
      <c r="H406" s="132" t="n">
        <f aca="false">$E$3</f>
        <v>0</v>
      </c>
      <c r="I406" s="133" t="n">
        <f aca="false">H406*E406</f>
        <v>0</v>
      </c>
      <c r="L406" s="133" t="n">
        <f aca="false">K406+I406+G406</f>
        <v>0</v>
      </c>
      <c r="N406" s="159"/>
    </row>
    <row r="407" customFormat="false" ht="12.75" hidden="false" customHeight="true" outlineLevel="0" collapsed="false">
      <c r="B407" s="145"/>
      <c r="C407" s="145"/>
      <c r="D407" s="61" t="s">
        <v>597</v>
      </c>
      <c r="H407" s="132" t="n">
        <f aca="false">$E$3</f>
        <v>0</v>
      </c>
      <c r="I407" s="133" t="n">
        <f aca="false">H407*E407</f>
        <v>0</v>
      </c>
      <c r="L407" s="133" t="n">
        <f aca="false">K407+I407+G407</f>
        <v>0</v>
      </c>
      <c r="N407" s="159"/>
    </row>
    <row r="408" customFormat="false" ht="12.75" hidden="false" customHeight="true" outlineLevel="0" collapsed="false">
      <c r="B408" s="145"/>
      <c r="C408" s="145"/>
      <c r="D408" s="61" t="s">
        <v>598</v>
      </c>
      <c r="I408" s="133" t="n">
        <f aca="false">H408*E408</f>
        <v>0</v>
      </c>
      <c r="L408" s="133" t="n">
        <f aca="false">K408+I408+G408</f>
        <v>0</v>
      </c>
      <c r="N408" s="159"/>
    </row>
    <row r="409" customFormat="false" ht="12.75" hidden="false" customHeight="true" outlineLevel="0" collapsed="false">
      <c r="B409" s="145"/>
      <c r="C409" s="145"/>
      <c r="D409" s="61" t="s">
        <v>599</v>
      </c>
      <c r="I409" s="133" t="n">
        <f aca="false">H409*E409</f>
        <v>0</v>
      </c>
      <c r="L409" s="133" t="n">
        <f aca="false">K409+I409+G409</f>
        <v>0</v>
      </c>
      <c r="N409" s="159"/>
    </row>
    <row r="410" customFormat="false" ht="12.75" hidden="false" customHeight="true" outlineLevel="0" collapsed="false">
      <c r="B410" s="145"/>
      <c r="C410" s="145"/>
      <c r="D410" s="61" t="s">
        <v>600</v>
      </c>
      <c r="I410" s="133" t="n">
        <f aca="false">H410*E410</f>
        <v>0</v>
      </c>
      <c r="L410" s="133" t="n">
        <f aca="false">K410+I410+G410</f>
        <v>0</v>
      </c>
      <c r="N410" s="159"/>
    </row>
    <row r="411" customFormat="false" ht="12.75" hidden="false" customHeight="true" outlineLevel="0" collapsed="false">
      <c r="B411" s="145"/>
      <c r="C411" s="145"/>
      <c r="D411" s="61" t="s">
        <v>601</v>
      </c>
      <c r="H411" s="132" t="n">
        <f aca="false">$E$3</f>
        <v>0</v>
      </c>
      <c r="I411" s="133" t="n">
        <f aca="false">H411*E411</f>
        <v>0</v>
      </c>
      <c r="L411" s="133" t="n">
        <f aca="false">K411+I411+G411</f>
        <v>0</v>
      </c>
      <c r="N411" s="159" t="s">
        <v>602</v>
      </c>
    </row>
    <row r="412" customFormat="false" ht="12.75" hidden="false" customHeight="true" outlineLevel="0" collapsed="false">
      <c r="B412" s="145"/>
      <c r="C412" s="145"/>
      <c r="D412" s="61" t="s">
        <v>603</v>
      </c>
      <c r="I412" s="133" t="n">
        <f aca="false">H412*E412</f>
        <v>0</v>
      </c>
      <c r="L412" s="133" t="n">
        <f aca="false">K412+I412+G412</f>
        <v>0</v>
      </c>
      <c r="N412" s="159"/>
    </row>
    <row r="413" customFormat="false" ht="12" hidden="false" customHeight="false" outlineLevel="0" collapsed="false">
      <c r="B413" s="145"/>
      <c r="C413" s="145" t="s">
        <v>178</v>
      </c>
      <c r="D413" s="65"/>
      <c r="G413" s="164" t="n">
        <f aca="false">SUM(G405:G412)</f>
        <v>0</v>
      </c>
      <c r="I413" s="164" t="n">
        <f aca="false">SUM(I405:I412)</f>
        <v>0</v>
      </c>
      <c r="K413" s="164" t="n">
        <f aca="false">SUM(K405:K412)</f>
        <v>0</v>
      </c>
      <c r="L413" s="164" t="n">
        <f aca="false">K413+I413+G413</f>
        <v>0</v>
      </c>
      <c r="M413" s="164" t="n">
        <f aca="false">SUM(L405:L412)</f>
        <v>0</v>
      </c>
      <c r="N413" s="159"/>
    </row>
    <row r="414" customFormat="false" ht="12" hidden="false" customHeight="false" outlineLevel="0" collapsed="false">
      <c r="B414" s="145" t="s">
        <v>604</v>
      </c>
      <c r="C414" s="145" t="s">
        <v>605</v>
      </c>
      <c r="I414" s="150"/>
      <c r="N414" s="159"/>
    </row>
    <row r="415" customFormat="false" ht="12.75" hidden="false" customHeight="true" outlineLevel="0" collapsed="false">
      <c r="B415" s="145"/>
      <c r="C415" s="145"/>
      <c r="D415" s="61" t="s">
        <v>606</v>
      </c>
      <c r="G415" s="133" t="n">
        <f aca="false">F415*E415</f>
        <v>0</v>
      </c>
      <c r="H415" s="132" t="n">
        <f aca="false">$E$3</f>
        <v>0</v>
      </c>
      <c r="I415" s="133" t="n">
        <f aca="false">H415*E415</f>
        <v>0</v>
      </c>
      <c r="K415" s="133" t="n">
        <f aca="false">J415*E415</f>
        <v>0</v>
      </c>
      <c r="L415" s="133" t="n">
        <f aca="false">K415+I415+G415</f>
        <v>0</v>
      </c>
      <c r="N415" s="159"/>
    </row>
    <row r="416" customFormat="false" ht="12.75" hidden="false" customHeight="true" outlineLevel="0" collapsed="false">
      <c r="B416" s="145"/>
      <c r="C416" s="145"/>
      <c r="D416" s="61" t="s">
        <v>607</v>
      </c>
      <c r="I416" s="133" t="n">
        <f aca="false">H416*E416</f>
        <v>0</v>
      </c>
      <c r="L416" s="133" t="n">
        <f aca="false">K416+I416+G416</f>
        <v>0</v>
      </c>
      <c r="N416" s="159"/>
    </row>
    <row r="417" customFormat="false" ht="12.75" hidden="false" customHeight="true" outlineLevel="0" collapsed="false">
      <c r="B417" s="145"/>
      <c r="C417" s="145"/>
      <c r="D417" s="61" t="s">
        <v>608</v>
      </c>
      <c r="I417" s="133" t="n">
        <f aca="false">H417*E417</f>
        <v>0</v>
      </c>
      <c r="L417" s="133" t="n">
        <f aca="false">K417+I417+G417</f>
        <v>0</v>
      </c>
      <c r="N417" s="159"/>
    </row>
    <row r="418" customFormat="false" ht="12.75" hidden="false" customHeight="true" outlineLevel="0" collapsed="false">
      <c r="B418" s="145"/>
      <c r="C418" s="145"/>
      <c r="D418" s="61" t="s">
        <v>609</v>
      </c>
      <c r="I418" s="133" t="n">
        <f aca="false">H418*E418</f>
        <v>0</v>
      </c>
      <c r="L418" s="133" t="n">
        <f aca="false">K418+I418+G418</f>
        <v>0</v>
      </c>
      <c r="N418" s="159"/>
    </row>
    <row r="419" customFormat="false" ht="12.75" hidden="false" customHeight="true" outlineLevel="0" collapsed="false">
      <c r="B419" s="145"/>
      <c r="C419" s="145"/>
      <c r="D419" s="61" t="s">
        <v>610</v>
      </c>
      <c r="I419" s="133" t="n">
        <f aca="false">H419*E419</f>
        <v>0</v>
      </c>
      <c r="L419" s="133" t="n">
        <f aca="false">K419+I419+G419</f>
        <v>0</v>
      </c>
      <c r="N419" s="159"/>
    </row>
    <row r="420" customFormat="false" ht="12.75" hidden="false" customHeight="true" outlineLevel="0" collapsed="false">
      <c r="B420" s="145"/>
      <c r="C420" s="145"/>
      <c r="D420" s="61" t="s">
        <v>611</v>
      </c>
      <c r="I420" s="133" t="n">
        <f aca="false">H420*E420</f>
        <v>0</v>
      </c>
      <c r="L420" s="133" t="n">
        <f aca="false">K420+I420+G420</f>
        <v>0</v>
      </c>
      <c r="N420" s="159"/>
    </row>
    <row r="421" customFormat="false" ht="12.75" hidden="false" customHeight="true" outlineLevel="0" collapsed="false">
      <c r="B421" s="145"/>
      <c r="C421" s="145"/>
      <c r="D421" s="61" t="s">
        <v>612</v>
      </c>
      <c r="I421" s="133" t="n">
        <f aca="false">H421*E421</f>
        <v>0</v>
      </c>
      <c r="L421" s="133" t="n">
        <f aca="false">K421+I421+G421</f>
        <v>0</v>
      </c>
      <c r="N421" s="159"/>
    </row>
    <row r="422" customFormat="false" ht="12.75" hidden="false" customHeight="true" outlineLevel="0" collapsed="false">
      <c r="B422" s="145"/>
      <c r="C422" s="145"/>
      <c r="D422" s="61" t="s">
        <v>613</v>
      </c>
      <c r="I422" s="133" t="n">
        <f aca="false">H422*E422</f>
        <v>0</v>
      </c>
      <c r="L422" s="133" t="n">
        <f aca="false">K422+I422+G422</f>
        <v>0</v>
      </c>
      <c r="N422" s="159"/>
    </row>
    <row r="423" customFormat="false" ht="12.75" hidden="false" customHeight="true" outlineLevel="0" collapsed="false">
      <c r="B423" s="145"/>
      <c r="C423" s="145"/>
      <c r="D423" s="61" t="s">
        <v>483</v>
      </c>
      <c r="I423" s="133" t="n">
        <f aca="false">H423*E423</f>
        <v>0</v>
      </c>
      <c r="L423" s="133" t="n">
        <f aca="false">K423+I423+G423</f>
        <v>0</v>
      </c>
      <c r="N423" s="159"/>
    </row>
    <row r="424" customFormat="false" ht="12" hidden="false" customHeight="false" outlineLevel="0" collapsed="false">
      <c r="B424" s="145"/>
      <c r="C424" s="145" t="s">
        <v>178</v>
      </c>
      <c r="D424" s="65"/>
      <c r="G424" s="164" t="n">
        <f aca="false">SUM(G415:G423)</f>
        <v>0</v>
      </c>
      <c r="I424" s="164" t="n">
        <f aca="false">SUM(I415:I423)</f>
        <v>0</v>
      </c>
      <c r="K424" s="164" t="n">
        <f aca="false">SUM(K415:K423)</f>
        <v>0</v>
      </c>
      <c r="L424" s="164" t="n">
        <f aca="false">K424+I424+G424</f>
        <v>0</v>
      </c>
      <c r="M424" s="164" t="n">
        <f aca="false">SUM(L415:L423)</f>
        <v>0</v>
      </c>
      <c r="N424" s="159"/>
    </row>
    <row r="425" customFormat="false" ht="12" hidden="false" customHeight="false" outlineLevel="0" collapsed="false">
      <c r="B425" s="145" t="s">
        <v>614</v>
      </c>
      <c r="C425" s="145" t="s">
        <v>615</v>
      </c>
      <c r="N425" s="159"/>
    </row>
    <row r="426" customFormat="false" ht="12.75" hidden="false" customHeight="true" outlineLevel="0" collapsed="false">
      <c r="B426" s="145"/>
      <c r="C426" s="145"/>
      <c r="D426" s="61" t="s">
        <v>606</v>
      </c>
      <c r="G426" s="133" t="n">
        <f aca="false">F426*E426</f>
        <v>0</v>
      </c>
      <c r="H426" s="132" t="n">
        <f aca="false">$E$3</f>
        <v>0</v>
      </c>
      <c r="I426" s="133" t="n">
        <f aca="false">H426*E426</f>
        <v>0</v>
      </c>
      <c r="K426" s="133" t="n">
        <f aca="false">J426*E426</f>
        <v>0</v>
      </c>
      <c r="L426" s="133" t="n">
        <f aca="false">K426+I426+G426</f>
        <v>0</v>
      </c>
      <c r="N426" s="159"/>
    </row>
    <row r="427" customFormat="false" ht="12.75" hidden="false" customHeight="true" outlineLevel="0" collapsed="false">
      <c r="B427" s="145"/>
      <c r="C427" s="145"/>
      <c r="D427" s="61" t="s">
        <v>616</v>
      </c>
      <c r="I427" s="133" t="n">
        <f aca="false">H427*E427</f>
        <v>0</v>
      </c>
      <c r="L427" s="133" t="n">
        <f aca="false">K427+I427+G427</f>
        <v>0</v>
      </c>
      <c r="N427" s="159"/>
    </row>
    <row r="428" customFormat="false" ht="12.75" hidden="false" customHeight="true" outlineLevel="0" collapsed="false">
      <c r="B428" s="145"/>
      <c r="C428" s="145"/>
      <c r="D428" s="61" t="s">
        <v>617</v>
      </c>
      <c r="I428" s="133" t="n">
        <f aca="false">H428*E428</f>
        <v>0</v>
      </c>
      <c r="L428" s="133" t="n">
        <f aca="false">K428+I428+G428</f>
        <v>0</v>
      </c>
      <c r="N428" s="159"/>
    </row>
    <row r="429" customFormat="false" ht="12.75" hidden="false" customHeight="true" outlineLevel="0" collapsed="false">
      <c r="B429" s="145"/>
      <c r="C429" s="145"/>
      <c r="D429" s="61" t="s">
        <v>610</v>
      </c>
      <c r="I429" s="133" t="n">
        <f aca="false">H429*E429</f>
        <v>0</v>
      </c>
      <c r="L429" s="133" t="n">
        <f aca="false">K429+I429+G429</f>
        <v>0</v>
      </c>
      <c r="N429" s="159"/>
    </row>
    <row r="430" customFormat="false" ht="12.75" hidden="false" customHeight="true" outlineLevel="0" collapsed="false">
      <c r="B430" s="145"/>
      <c r="C430" s="145"/>
      <c r="D430" s="61" t="s">
        <v>618</v>
      </c>
      <c r="I430" s="133" t="n">
        <f aca="false">H430*E430</f>
        <v>0</v>
      </c>
      <c r="L430" s="133" t="n">
        <f aca="false">K430+I430+G430</f>
        <v>0</v>
      </c>
      <c r="N430" s="159"/>
    </row>
    <row r="431" customFormat="false" ht="12.75" hidden="false" customHeight="true" outlineLevel="0" collapsed="false">
      <c r="B431" s="145"/>
      <c r="C431" s="145"/>
      <c r="D431" s="61" t="s">
        <v>613</v>
      </c>
      <c r="I431" s="133" t="n">
        <f aca="false">H431*E431</f>
        <v>0</v>
      </c>
      <c r="L431" s="133" t="n">
        <f aca="false">K431+I431+G431</f>
        <v>0</v>
      </c>
      <c r="N431" s="159"/>
    </row>
    <row r="432" customFormat="false" ht="12.75" hidden="false" customHeight="true" outlineLevel="0" collapsed="false">
      <c r="B432" s="145"/>
      <c r="C432" s="145"/>
      <c r="D432" s="61" t="s">
        <v>483</v>
      </c>
      <c r="I432" s="133" t="n">
        <f aca="false">H432*E432</f>
        <v>0</v>
      </c>
      <c r="L432" s="133" t="n">
        <f aca="false">K432+I432+G432</f>
        <v>0</v>
      </c>
      <c r="N432" s="159"/>
    </row>
    <row r="433" customFormat="false" ht="12.75" hidden="false" customHeight="true" outlineLevel="0" collapsed="false">
      <c r="B433" s="145"/>
      <c r="C433" s="145"/>
      <c r="D433" s="61" t="s">
        <v>619</v>
      </c>
      <c r="H433" s="132" t="n">
        <f aca="false">$E$3</f>
        <v>0</v>
      </c>
      <c r="I433" s="133" t="n">
        <f aca="false">H433*E433</f>
        <v>0</v>
      </c>
      <c r="L433" s="133" t="n">
        <f aca="false">K433+I433+G433</f>
        <v>0</v>
      </c>
      <c r="N433" s="159"/>
    </row>
    <row r="434" customFormat="false" ht="12.75" hidden="false" customHeight="true" outlineLevel="0" collapsed="false">
      <c r="B434" s="145"/>
      <c r="C434" s="145"/>
      <c r="D434" s="61" t="s">
        <v>620</v>
      </c>
      <c r="I434" s="133" t="n">
        <f aca="false">H434*E434</f>
        <v>0</v>
      </c>
      <c r="L434" s="133" t="n">
        <f aca="false">K434+I434+G434</f>
        <v>0</v>
      </c>
      <c r="N434" s="159"/>
    </row>
    <row r="435" customFormat="false" ht="12" hidden="false" customHeight="false" outlineLevel="0" collapsed="false">
      <c r="B435" s="145"/>
      <c r="C435" s="145" t="s">
        <v>178</v>
      </c>
      <c r="D435" s="65"/>
      <c r="G435" s="164" t="n">
        <f aca="false">SUM(G426:G434)</f>
        <v>0</v>
      </c>
      <c r="I435" s="164" t="n">
        <f aca="false">SUM(I426:I434)</f>
        <v>0</v>
      </c>
      <c r="K435" s="164" t="n">
        <f aca="false">SUM(K426:K434)</f>
        <v>0</v>
      </c>
      <c r="L435" s="164" t="n">
        <f aca="false">K435+I435+G435</f>
        <v>0</v>
      </c>
      <c r="M435" s="164" t="n">
        <f aca="false">SUM(L426:L434)</f>
        <v>0</v>
      </c>
      <c r="N435" s="159"/>
    </row>
    <row r="436" customFormat="false" ht="12" hidden="false" customHeight="false" outlineLevel="0" collapsed="false">
      <c r="B436" s="145" t="s">
        <v>621</v>
      </c>
      <c r="C436" s="145" t="s">
        <v>622</v>
      </c>
      <c r="N436" s="159"/>
    </row>
    <row r="437" customFormat="false" ht="12.75" hidden="false" customHeight="true" outlineLevel="0" collapsed="false">
      <c r="B437" s="145"/>
      <c r="C437" s="145"/>
      <c r="D437" s="61" t="s">
        <v>623</v>
      </c>
      <c r="H437" s="132" t="n">
        <f aca="false">$E$3</f>
        <v>0</v>
      </c>
      <c r="I437" s="133" t="n">
        <f aca="false">H437*E437</f>
        <v>0</v>
      </c>
      <c r="L437" s="133" t="n">
        <f aca="false">K437+I437+G437</f>
        <v>0</v>
      </c>
      <c r="N437" s="159"/>
    </row>
    <row r="438" customFormat="false" ht="12.75" hidden="false" customHeight="true" outlineLevel="0" collapsed="false">
      <c r="B438" s="145"/>
      <c r="C438" s="145"/>
      <c r="D438" s="61" t="s">
        <v>624</v>
      </c>
      <c r="I438" s="133" t="n">
        <f aca="false">H438*E438</f>
        <v>0</v>
      </c>
      <c r="L438" s="133" t="n">
        <f aca="false">K438+I438+G438</f>
        <v>0</v>
      </c>
      <c r="N438" s="159"/>
    </row>
    <row r="439" customFormat="false" ht="12.75" hidden="false" customHeight="true" outlineLevel="0" collapsed="false">
      <c r="B439" s="145"/>
      <c r="C439" s="145"/>
      <c r="D439" s="61" t="s">
        <v>625</v>
      </c>
      <c r="I439" s="133" t="n">
        <f aca="false">H439*E439</f>
        <v>0</v>
      </c>
      <c r="L439" s="133" t="n">
        <f aca="false">K439+I439+G439</f>
        <v>0</v>
      </c>
      <c r="N439" s="159"/>
    </row>
    <row r="440" customFormat="false" ht="12" hidden="false" customHeight="false" outlineLevel="0" collapsed="false">
      <c r="B440" s="145"/>
      <c r="C440" s="145" t="s">
        <v>178</v>
      </c>
      <c r="D440" s="65"/>
      <c r="G440" s="164" t="n">
        <f aca="false">SUM(G437:G439)</f>
        <v>0</v>
      </c>
      <c r="I440" s="164" t="n">
        <f aca="false">SUM(I437:I439)</f>
        <v>0</v>
      </c>
      <c r="K440" s="164" t="n">
        <f aca="false">SUM(K437:K439)</f>
        <v>0</v>
      </c>
      <c r="L440" s="164" t="n">
        <f aca="false">K440+I440+G440</f>
        <v>0</v>
      </c>
      <c r="M440" s="164" t="n">
        <f aca="false">SUM(L437:L439)</f>
        <v>0</v>
      </c>
      <c r="N440" s="159"/>
    </row>
    <row r="441" customFormat="false" ht="12" hidden="false" customHeight="false" outlineLevel="0" collapsed="false">
      <c r="B441" s="145" t="s">
        <v>626</v>
      </c>
      <c r="C441" s="145" t="s">
        <v>627</v>
      </c>
      <c r="N441" s="159"/>
    </row>
    <row r="442" customFormat="false" ht="12.75" hidden="false" customHeight="true" outlineLevel="0" collapsed="false">
      <c r="B442" s="145"/>
      <c r="C442" s="145"/>
      <c r="D442" s="61" t="s">
        <v>628</v>
      </c>
      <c r="I442" s="133" t="n">
        <f aca="false">H442*E442</f>
        <v>0</v>
      </c>
      <c r="L442" s="133" t="n">
        <f aca="false">K442+I442+G442</f>
        <v>0</v>
      </c>
      <c r="N442" s="159"/>
    </row>
    <row r="443" customFormat="false" ht="12.75" hidden="false" customHeight="true" outlineLevel="0" collapsed="false">
      <c r="B443" s="145"/>
      <c r="C443" s="145"/>
      <c r="D443" s="61" t="s">
        <v>629</v>
      </c>
      <c r="I443" s="133" t="n">
        <f aca="false">H443*E443</f>
        <v>0</v>
      </c>
      <c r="L443" s="133" t="n">
        <f aca="false">K443+I443+G443</f>
        <v>0</v>
      </c>
      <c r="N443" s="159" t="s">
        <v>602</v>
      </c>
    </row>
    <row r="444" customFormat="false" ht="12.75" hidden="false" customHeight="true" outlineLevel="0" collapsed="false">
      <c r="B444" s="145"/>
      <c r="C444" s="145"/>
      <c r="D444" s="61" t="s">
        <v>630</v>
      </c>
      <c r="N444" s="159"/>
    </row>
    <row r="445" customFormat="false" ht="12.75" hidden="false" customHeight="true" outlineLevel="0" collapsed="false">
      <c r="B445" s="145"/>
      <c r="C445" s="145"/>
      <c r="D445" s="61" t="s">
        <v>631</v>
      </c>
      <c r="I445" s="133" t="n">
        <f aca="false">H445*E445</f>
        <v>0</v>
      </c>
      <c r="L445" s="133" t="n">
        <f aca="false">K445+I445+G445</f>
        <v>0</v>
      </c>
      <c r="N445" s="159"/>
    </row>
    <row r="446" customFormat="false" ht="12.75" hidden="false" customHeight="true" outlineLevel="0" collapsed="false">
      <c r="B446" s="145"/>
      <c r="C446" s="145"/>
      <c r="D446" s="61" t="s">
        <v>632</v>
      </c>
      <c r="I446" s="133" t="n">
        <f aca="false">H446*E446</f>
        <v>0</v>
      </c>
      <c r="L446" s="133" t="n">
        <f aca="false">K446+I446+G446</f>
        <v>0</v>
      </c>
      <c r="N446" s="159"/>
    </row>
    <row r="447" customFormat="false" ht="12.75" hidden="false" customHeight="true" outlineLevel="0" collapsed="false">
      <c r="B447" s="145"/>
      <c r="C447" s="145"/>
      <c r="D447" s="61" t="s">
        <v>633</v>
      </c>
      <c r="I447" s="133" t="n">
        <f aca="false">H447*E447</f>
        <v>0</v>
      </c>
      <c r="L447" s="133" t="n">
        <f aca="false">K447+I447+G447</f>
        <v>0</v>
      </c>
      <c r="N447" s="159"/>
    </row>
    <row r="448" customFormat="false" ht="12.75" hidden="false" customHeight="true" outlineLevel="0" collapsed="false">
      <c r="B448" s="145"/>
      <c r="C448" s="145"/>
      <c r="D448" s="61" t="s">
        <v>634</v>
      </c>
      <c r="I448" s="133" t="n">
        <f aca="false">H448*E448</f>
        <v>0</v>
      </c>
      <c r="L448" s="133" t="n">
        <f aca="false">K448+I448+G448</f>
        <v>0</v>
      </c>
      <c r="N448" s="159"/>
    </row>
    <row r="449" customFormat="false" ht="12.75" hidden="false" customHeight="true" outlineLevel="0" collapsed="false">
      <c r="B449" s="145"/>
      <c r="C449" s="145"/>
      <c r="D449" s="61" t="s">
        <v>635</v>
      </c>
      <c r="I449" s="133" t="n">
        <f aca="false">H449*E449</f>
        <v>0</v>
      </c>
      <c r="L449" s="133" t="n">
        <f aca="false">K449+I449+G449</f>
        <v>0</v>
      </c>
      <c r="N449" s="159"/>
    </row>
    <row r="450" customFormat="false" ht="12.75" hidden="false" customHeight="true" outlineLevel="0" collapsed="false">
      <c r="B450" s="145"/>
      <c r="C450" s="145"/>
      <c r="D450" s="61" t="s">
        <v>636</v>
      </c>
      <c r="I450" s="133" t="n">
        <f aca="false">H450*E450</f>
        <v>0</v>
      </c>
      <c r="L450" s="133" t="n">
        <f aca="false">K450+I450+G450</f>
        <v>0</v>
      </c>
      <c r="N450" s="159"/>
    </row>
    <row r="451" customFormat="false" ht="12.75" hidden="false" customHeight="true" outlineLevel="0" collapsed="false">
      <c r="B451" s="145"/>
      <c r="C451" s="145"/>
      <c r="D451" s="61" t="s">
        <v>637</v>
      </c>
      <c r="I451" s="133" t="n">
        <f aca="false">H451*E451</f>
        <v>0</v>
      </c>
      <c r="L451" s="133" t="n">
        <f aca="false">K451+I451+G451</f>
        <v>0</v>
      </c>
      <c r="N451" s="159"/>
    </row>
    <row r="452" customFormat="false" ht="12.75" hidden="false" customHeight="true" outlineLevel="0" collapsed="false">
      <c r="B452" s="145"/>
      <c r="C452" s="145"/>
      <c r="D452" s="61" t="s">
        <v>638</v>
      </c>
      <c r="I452" s="133" t="n">
        <f aca="false">H452*E452</f>
        <v>0</v>
      </c>
      <c r="L452" s="133" t="n">
        <f aca="false">K452+I452+G452</f>
        <v>0</v>
      </c>
      <c r="N452" s="159"/>
    </row>
    <row r="453" customFormat="false" ht="12.75" hidden="false" customHeight="true" outlineLevel="0" collapsed="false">
      <c r="B453" s="145"/>
      <c r="C453" s="145"/>
      <c r="D453" s="61" t="s">
        <v>639</v>
      </c>
      <c r="I453" s="133" t="n">
        <f aca="false">H453*E453</f>
        <v>0</v>
      </c>
      <c r="L453" s="133" t="n">
        <f aca="false">K453+I453+G453</f>
        <v>0</v>
      </c>
      <c r="N453" s="159" t="s">
        <v>640</v>
      </c>
    </row>
    <row r="454" customFormat="false" ht="12.75" hidden="false" customHeight="true" outlineLevel="0" collapsed="false">
      <c r="B454" s="145"/>
      <c r="C454" s="145"/>
      <c r="D454" s="61" t="s">
        <v>641</v>
      </c>
      <c r="I454" s="133" t="n">
        <f aca="false">H454*E454</f>
        <v>0</v>
      </c>
      <c r="L454" s="133" t="n">
        <f aca="false">K454+I454+G454</f>
        <v>0</v>
      </c>
      <c r="N454" s="159"/>
    </row>
    <row r="455" customFormat="false" ht="12.75" hidden="false" customHeight="true" outlineLevel="0" collapsed="false">
      <c r="B455" s="145"/>
      <c r="C455" s="145"/>
      <c r="D455" s="61" t="s">
        <v>642</v>
      </c>
      <c r="I455" s="133" t="n">
        <f aca="false">H455*E455</f>
        <v>0</v>
      </c>
      <c r="L455" s="133" t="n">
        <f aca="false">K455+I455+G455</f>
        <v>0</v>
      </c>
      <c r="N455" s="159"/>
    </row>
    <row r="456" customFormat="false" ht="12.75" hidden="false" customHeight="true" outlineLevel="0" collapsed="false">
      <c r="B456" s="145"/>
      <c r="C456" s="145"/>
      <c r="D456" s="61" t="s">
        <v>643</v>
      </c>
      <c r="I456" s="133" t="n">
        <f aca="false">H456*E456</f>
        <v>0</v>
      </c>
      <c r="L456" s="133" t="n">
        <f aca="false">K456+I456+G456</f>
        <v>0</v>
      </c>
      <c r="N456" s="159"/>
    </row>
    <row r="457" customFormat="false" ht="12" hidden="false" customHeight="false" outlineLevel="0" collapsed="false">
      <c r="B457" s="145"/>
      <c r="C457" s="145" t="s">
        <v>178</v>
      </c>
      <c r="D457" s="65"/>
      <c r="G457" s="164" t="n">
        <f aca="false">SUM(G442:G456)</f>
        <v>0</v>
      </c>
      <c r="I457" s="164" t="n">
        <f aca="false">SUM(I442:I456)</f>
        <v>0</v>
      </c>
      <c r="K457" s="164" t="n">
        <f aca="false">SUM(K442:K456)</f>
        <v>0</v>
      </c>
      <c r="L457" s="164" t="n">
        <f aca="false">K457+I457+G457</f>
        <v>0</v>
      </c>
      <c r="M457" s="164" t="n">
        <f aca="false">SUM(L442:L456)</f>
        <v>0</v>
      </c>
      <c r="N457" s="159"/>
    </row>
    <row r="458" customFormat="false" ht="12" hidden="false" customHeight="false" outlineLevel="0" collapsed="false">
      <c r="B458" s="145" t="s">
        <v>644</v>
      </c>
      <c r="C458" s="145" t="s">
        <v>645</v>
      </c>
      <c r="N458" s="159"/>
    </row>
    <row r="459" customFormat="false" ht="12.75" hidden="false" customHeight="true" outlineLevel="0" collapsed="false">
      <c r="B459" s="145"/>
      <c r="C459" s="145"/>
      <c r="D459" s="61" t="s">
        <v>646</v>
      </c>
      <c r="I459" s="133" t="n">
        <f aca="false">H459*E459</f>
        <v>0</v>
      </c>
      <c r="L459" s="133" t="n">
        <f aca="false">K459+I459+G459</f>
        <v>0</v>
      </c>
      <c r="N459" s="159"/>
    </row>
    <row r="460" customFormat="false" ht="12.75" hidden="false" customHeight="true" outlineLevel="0" collapsed="false">
      <c r="B460" s="145"/>
      <c r="C460" s="145"/>
      <c r="D460" s="61" t="s">
        <v>647</v>
      </c>
      <c r="I460" s="133" t="n">
        <f aca="false">H460*E460</f>
        <v>0</v>
      </c>
      <c r="L460" s="133" t="n">
        <f aca="false">K460+I460+G460</f>
        <v>0</v>
      </c>
      <c r="N460" s="159" t="s">
        <v>602</v>
      </c>
    </row>
    <row r="461" customFormat="false" ht="12.75" hidden="false" customHeight="true" outlineLevel="0" collapsed="false">
      <c r="B461" s="145"/>
      <c r="C461" s="145"/>
      <c r="D461" s="61" t="s">
        <v>612</v>
      </c>
      <c r="I461" s="133" t="n">
        <f aca="false">H461*E461</f>
        <v>0</v>
      </c>
      <c r="L461" s="133" t="n">
        <f aca="false">K461+I461+G461</f>
        <v>0</v>
      </c>
      <c r="N461" s="159"/>
    </row>
    <row r="462" customFormat="false" ht="12.75" hidden="false" customHeight="true" outlineLevel="0" collapsed="false">
      <c r="B462" s="145"/>
      <c r="C462" s="145"/>
      <c r="D462" s="61" t="s">
        <v>648</v>
      </c>
      <c r="I462" s="133" t="n">
        <f aca="false">H462*E462</f>
        <v>0</v>
      </c>
      <c r="L462" s="133" t="n">
        <f aca="false">K462+I462+G462</f>
        <v>0</v>
      </c>
      <c r="N462" s="159"/>
    </row>
    <row r="463" customFormat="false" ht="12.75" hidden="false" customHeight="true" outlineLevel="0" collapsed="false">
      <c r="B463" s="145"/>
      <c r="C463" s="145"/>
      <c r="D463" s="61" t="s">
        <v>649</v>
      </c>
      <c r="I463" s="133" t="n">
        <f aca="false">H463*E463</f>
        <v>0</v>
      </c>
      <c r="L463" s="133" t="n">
        <f aca="false">K463+I463+G463</f>
        <v>0</v>
      </c>
      <c r="N463" s="159"/>
    </row>
    <row r="464" customFormat="false" ht="12" hidden="false" customHeight="false" outlineLevel="0" collapsed="false">
      <c r="B464" s="145"/>
      <c r="C464" s="145" t="s">
        <v>178</v>
      </c>
      <c r="D464" s="65"/>
      <c r="G464" s="164" t="n">
        <f aca="false">SUM(G459:G463)</f>
        <v>0</v>
      </c>
      <c r="I464" s="164" t="n">
        <f aca="false">SUM(I459:I463)</f>
        <v>0</v>
      </c>
      <c r="K464" s="164" t="n">
        <f aca="false">SUM(K459:K463)</f>
        <v>0</v>
      </c>
      <c r="L464" s="164" t="n">
        <f aca="false">K464+I464+G464</f>
        <v>0</v>
      </c>
      <c r="M464" s="164" t="n">
        <f aca="false">SUM(L459:L463)</f>
        <v>0</v>
      </c>
      <c r="N464" s="159"/>
    </row>
    <row r="465" customFormat="false" ht="12" hidden="false" customHeight="false" outlineLevel="0" collapsed="false">
      <c r="B465" s="145"/>
      <c r="C465" s="238" t="s">
        <v>650</v>
      </c>
      <c r="D465" s="62"/>
      <c r="L465" s="240" t="n">
        <f aca="false">SUM(M405:M464)</f>
        <v>0</v>
      </c>
      <c r="M465" s="150"/>
      <c r="N465" s="159"/>
    </row>
    <row r="466" customFormat="false" ht="20.25" hidden="false" customHeight="true" outlineLevel="0" collapsed="false">
      <c r="B466" s="145" t="s">
        <v>651</v>
      </c>
      <c r="C466" s="145" t="s">
        <v>652</v>
      </c>
      <c r="N466" s="159"/>
    </row>
    <row r="467" customFormat="false" ht="12.75" hidden="false" customHeight="true" outlineLevel="0" collapsed="false">
      <c r="B467" s="145"/>
      <c r="C467" s="145"/>
      <c r="D467" s="61" t="s">
        <v>653</v>
      </c>
      <c r="G467" s="133" t="n">
        <f aca="false">F467*E467</f>
        <v>0</v>
      </c>
      <c r="H467" s="132" t="n">
        <f aca="false">$E$3</f>
        <v>0</v>
      </c>
      <c r="I467" s="133" t="n">
        <f aca="false">H467*E467</f>
        <v>0</v>
      </c>
      <c r="K467" s="133" t="n">
        <f aca="false">J467*E467</f>
        <v>0</v>
      </c>
      <c r="L467" s="133" t="n">
        <f aca="false">K467+I467+G467</f>
        <v>0</v>
      </c>
      <c r="N467" s="159"/>
    </row>
    <row r="468" customFormat="false" ht="12.75" hidden="false" customHeight="true" outlineLevel="0" collapsed="false">
      <c r="A468" s="129" t="s">
        <v>317</v>
      </c>
      <c r="B468" s="145"/>
      <c r="C468" s="145"/>
      <c r="D468" s="61" t="s">
        <v>654</v>
      </c>
      <c r="I468" s="133" t="n">
        <f aca="false">H468*E468</f>
        <v>0</v>
      </c>
      <c r="L468" s="133" t="n">
        <f aca="false">K468+I468+G468</f>
        <v>0</v>
      </c>
      <c r="N468" s="159"/>
    </row>
    <row r="469" customFormat="false" ht="12.75" hidden="false" customHeight="true" outlineLevel="0" collapsed="false">
      <c r="B469" s="145"/>
      <c r="C469" s="145"/>
      <c r="D469" s="61" t="s">
        <v>655</v>
      </c>
      <c r="I469" s="133" t="n">
        <f aca="false">H469*E469</f>
        <v>0</v>
      </c>
      <c r="L469" s="133" t="n">
        <f aca="false">K469+I469+G469</f>
        <v>0</v>
      </c>
      <c r="N469" s="159"/>
    </row>
    <row r="470" customFormat="false" ht="12.75" hidden="false" customHeight="true" outlineLevel="0" collapsed="false">
      <c r="B470" s="145"/>
      <c r="C470" s="145"/>
      <c r="D470" s="61" t="s">
        <v>656</v>
      </c>
      <c r="G470" s="133" t="n">
        <f aca="false">F470*E470</f>
        <v>0</v>
      </c>
      <c r="I470" s="133" t="n">
        <f aca="false">H470*E470</f>
        <v>0</v>
      </c>
      <c r="L470" s="133" t="n">
        <f aca="false">K470+I470+G470</f>
        <v>0</v>
      </c>
      <c r="N470" s="159"/>
    </row>
    <row r="471" customFormat="false" ht="12.75" hidden="false" customHeight="true" outlineLevel="0" collapsed="false">
      <c r="B471" s="145"/>
      <c r="C471" s="145"/>
      <c r="D471" s="61" t="s">
        <v>657</v>
      </c>
      <c r="G471" s="133" t="n">
        <f aca="false">F471*E471</f>
        <v>0</v>
      </c>
      <c r="I471" s="133" t="n">
        <f aca="false">H471*E471</f>
        <v>0</v>
      </c>
      <c r="L471" s="133" t="n">
        <f aca="false">K471+I471+G471</f>
        <v>0</v>
      </c>
      <c r="N471" s="159" t="s">
        <v>658</v>
      </c>
    </row>
    <row r="472" customFormat="false" ht="12.75" hidden="false" customHeight="true" outlineLevel="0" collapsed="false">
      <c r="B472" s="145"/>
      <c r="C472" s="145"/>
      <c r="D472" s="61" t="s">
        <v>659</v>
      </c>
      <c r="I472" s="133" t="n">
        <f aca="false">H472*E472</f>
        <v>0</v>
      </c>
      <c r="L472" s="133" t="n">
        <f aca="false">K472+I472+G472</f>
        <v>0</v>
      </c>
      <c r="N472" s="159"/>
    </row>
    <row r="473" customFormat="false" ht="12.75" hidden="false" customHeight="true" outlineLevel="0" collapsed="false">
      <c r="B473" s="145"/>
      <c r="C473" s="145"/>
      <c r="D473" s="61" t="s">
        <v>660</v>
      </c>
      <c r="I473" s="133" t="n">
        <f aca="false">H473*E473</f>
        <v>0</v>
      </c>
      <c r="L473" s="133" t="n">
        <f aca="false">K473+I473+G473</f>
        <v>0</v>
      </c>
      <c r="N473" s="159"/>
    </row>
    <row r="474" customFormat="false" ht="12.75" hidden="false" customHeight="true" outlineLevel="0" collapsed="false">
      <c r="B474" s="145"/>
      <c r="C474" s="145" t="s">
        <v>661</v>
      </c>
      <c r="N474" s="159"/>
    </row>
    <row r="475" customFormat="false" ht="12.75" hidden="false" customHeight="true" outlineLevel="0" collapsed="false">
      <c r="B475" s="145"/>
      <c r="C475" s="145"/>
      <c r="D475" s="61" t="s">
        <v>662</v>
      </c>
      <c r="F475" s="132" t="s">
        <v>663</v>
      </c>
      <c r="I475" s="133" t="n">
        <f aca="false">H475*E475</f>
        <v>0</v>
      </c>
      <c r="L475" s="133" t="n">
        <f aca="false">K475+I475+G475</f>
        <v>0</v>
      </c>
      <c r="N475" s="159"/>
    </row>
    <row r="476" customFormat="false" ht="12" hidden="false" customHeight="false" outlineLevel="0" collapsed="false">
      <c r="B476" s="145"/>
      <c r="C476" s="145" t="s">
        <v>664</v>
      </c>
      <c r="D476" s="65"/>
      <c r="G476" s="164" t="n">
        <f aca="false">SUM(G467:G475)</f>
        <v>0</v>
      </c>
      <c r="I476" s="164" t="n">
        <f aca="false">SUM(I467:I475)</f>
        <v>0</v>
      </c>
      <c r="K476" s="164" t="n">
        <f aca="false">SUM(K467:K475)</f>
        <v>0</v>
      </c>
      <c r="L476" s="164" t="n">
        <f aca="false">K476+I476+G476</f>
        <v>0</v>
      </c>
      <c r="M476" s="164" t="n">
        <f aca="false">SUM(L467:L475)</f>
        <v>0</v>
      </c>
      <c r="N476" s="159"/>
    </row>
    <row r="477" customFormat="false" ht="16.5" hidden="false" customHeight="true" outlineLevel="0" collapsed="false">
      <c r="B477" s="145" t="s">
        <v>665</v>
      </c>
      <c r="C477" s="145" t="s">
        <v>666</v>
      </c>
      <c r="E477" s="256" t="s">
        <v>667</v>
      </c>
      <c r="G477" s="257"/>
      <c r="H477" s="125"/>
      <c r="I477" s="228"/>
      <c r="J477" s="125"/>
      <c r="K477" s="228"/>
      <c r="L477" s="228"/>
      <c r="M477" s="228"/>
      <c r="N477" s="159"/>
    </row>
    <row r="478" customFormat="false" ht="12.75" hidden="false" customHeight="true" outlineLevel="0" collapsed="false">
      <c r="B478" s="145"/>
      <c r="C478" s="145"/>
      <c r="D478" s="61" t="s">
        <v>668</v>
      </c>
      <c r="G478" s="133" t="n">
        <f aca="false">F478*E478</f>
        <v>0</v>
      </c>
      <c r="L478" s="133" t="n">
        <f aca="false">G478+I478+K478</f>
        <v>0</v>
      </c>
      <c r="N478" s="159"/>
    </row>
    <row r="479" customFormat="false" ht="12.75" hidden="false" customHeight="true" outlineLevel="0" collapsed="false">
      <c r="B479" s="145"/>
      <c r="C479" s="145"/>
      <c r="D479" s="61" t="s">
        <v>669</v>
      </c>
      <c r="G479" s="133" t="n">
        <f aca="false">F479*E479</f>
        <v>0</v>
      </c>
      <c r="L479" s="133" t="n">
        <f aca="false">G479+I479+K479</f>
        <v>0</v>
      </c>
      <c r="N479" s="159"/>
    </row>
    <row r="480" customFormat="false" ht="12.75" hidden="false" customHeight="true" outlineLevel="0" collapsed="false">
      <c r="B480" s="145"/>
      <c r="C480" s="145"/>
      <c r="D480" s="61" t="s">
        <v>670</v>
      </c>
      <c r="L480" s="133" t="n">
        <f aca="false">G480+I480+K480</f>
        <v>0</v>
      </c>
      <c r="N480" s="159"/>
    </row>
    <row r="481" customFormat="false" ht="12.75" hidden="false" customHeight="true" outlineLevel="0" collapsed="false">
      <c r="B481" s="145"/>
      <c r="C481" s="145"/>
      <c r="D481" s="61" t="s">
        <v>671</v>
      </c>
      <c r="G481" s="133" t="n">
        <f aca="false">F481*E481</f>
        <v>0</v>
      </c>
      <c r="I481" s="133" t="n">
        <f aca="false">H481*E481</f>
        <v>0</v>
      </c>
      <c r="L481" s="133" t="n">
        <f aca="false">G481+I481+K481</f>
        <v>0</v>
      </c>
      <c r="N481" s="159"/>
    </row>
    <row r="482" customFormat="false" ht="12.75" hidden="false" customHeight="true" outlineLevel="0" collapsed="false">
      <c r="B482" s="145"/>
      <c r="C482" s="145"/>
      <c r="D482" s="61" t="s">
        <v>672</v>
      </c>
      <c r="G482" s="133" t="n">
        <f aca="false">F482*E482</f>
        <v>0</v>
      </c>
      <c r="I482" s="133" t="n">
        <f aca="false">H482*E482</f>
        <v>0</v>
      </c>
      <c r="L482" s="133" t="n">
        <f aca="false">G482+I482+K482</f>
        <v>0</v>
      </c>
      <c r="N482" s="159"/>
    </row>
    <row r="483" customFormat="false" ht="12.75" hidden="false" customHeight="true" outlineLevel="0" collapsed="false">
      <c r="B483" s="145"/>
      <c r="C483" s="145"/>
      <c r="D483" s="61" t="s">
        <v>673</v>
      </c>
      <c r="E483" s="258" t="s">
        <v>674</v>
      </c>
      <c r="N483" s="159"/>
    </row>
    <row r="484" customFormat="false" ht="12.75" hidden="false" customHeight="true" outlineLevel="0" collapsed="false">
      <c r="B484" s="145"/>
      <c r="C484" s="145"/>
      <c r="D484" s="61" t="s">
        <v>675</v>
      </c>
      <c r="G484" s="133" t="n">
        <f aca="false">F484*E484</f>
        <v>0</v>
      </c>
      <c r="I484" s="133" t="n">
        <f aca="false">H484*E484</f>
        <v>0</v>
      </c>
      <c r="L484" s="133" t="n">
        <f aca="false">G484+I484+K484</f>
        <v>0</v>
      </c>
      <c r="N484" s="159"/>
    </row>
    <row r="485" customFormat="false" ht="12.75" hidden="false" customHeight="true" outlineLevel="0" collapsed="false">
      <c r="B485" s="145"/>
      <c r="C485" s="145"/>
      <c r="D485" s="61" t="s">
        <v>676</v>
      </c>
      <c r="G485" s="133" t="n">
        <f aca="false">F485*E485</f>
        <v>0</v>
      </c>
      <c r="I485" s="133" t="n">
        <f aca="false">H485*E485</f>
        <v>0</v>
      </c>
      <c r="L485" s="133" t="n">
        <f aca="false">G485+I485+K485</f>
        <v>0</v>
      </c>
      <c r="N485" s="159"/>
    </row>
    <row r="486" customFormat="false" ht="12.75" hidden="false" customHeight="true" outlineLevel="0" collapsed="false">
      <c r="B486" s="145"/>
      <c r="C486" s="145"/>
      <c r="D486" s="61" t="s">
        <v>677</v>
      </c>
      <c r="G486" s="133" t="n">
        <f aca="false">F486*E486</f>
        <v>0</v>
      </c>
      <c r="I486" s="133" t="n">
        <f aca="false">H486*E486</f>
        <v>0</v>
      </c>
      <c r="L486" s="133" t="n">
        <f aca="false">G486+I486+K486</f>
        <v>0</v>
      </c>
      <c r="N486" s="159"/>
    </row>
    <row r="487" customFormat="false" ht="12.75" hidden="false" customHeight="true" outlineLevel="0" collapsed="false">
      <c r="B487" s="145"/>
      <c r="C487" s="145"/>
      <c r="D487" s="61" t="s">
        <v>678</v>
      </c>
      <c r="G487" s="133" t="n">
        <f aca="false">F487*E487</f>
        <v>0</v>
      </c>
      <c r="I487" s="133" t="n">
        <f aca="false">H487*E487</f>
        <v>0</v>
      </c>
      <c r="L487" s="133" t="n">
        <f aca="false">G487+I487+K487</f>
        <v>0</v>
      </c>
      <c r="N487" s="159"/>
    </row>
    <row r="488" customFormat="false" ht="12.75" hidden="false" customHeight="true" outlineLevel="0" collapsed="false">
      <c r="B488" s="145"/>
      <c r="C488" s="145"/>
      <c r="D488" s="61" t="s">
        <v>679</v>
      </c>
      <c r="G488" s="133" t="n">
        <f aca="false">F488*E488</f>
        <v>0</v>
      </c>
      <c r="I488" s="133" t="n">
        <f aca="false">H488*E488</f>
        <v>0</v>
      </c>
      <c r="L488" s="133" t="n">
        <f aca="false">G488+I488+K488</f>
        <v>0</v>
      </c>
      <c r="N488" s="159"/>
    </row>
    <row r="489" customFormat="false" ht="12.75" hidden="false" customHeight="true" outlineLevel="0" collapsed="false">
      <c r="B489" s="145"/>
      <c r="C489" s="145"/>
      <c r="D489" s="61" t="s">
        <v>680</v>
      </c>
      <c r="G489" s="133" t="n">
        <f aca="false">F489*E489</f>
        <v>0</v>
      </c>
      <c r="I489" s="133" t="n">
        <f aca="false">H489*E489</f>
        <v>0</v>
      </c>
      <c r="L489" s="133" t="n">
        <f aca="false">G489+I489+K489</f>
        <v>0</v>
      </c>
      <c r="N489" s="159"/>
    </row>
    <row r="490" customFormat="false" ht="12.75" hidden="false" customHeight="true" outlineLevel="0" collapsed="false">
      <c r="B490" s="145"/>
      <c r="C490" s="145"/>
      <c r="D490" s="61" t="s">
        <v>681</v>
      </c>
      <c r="G490" s="133" t="n">
        <f aca="false">F490*E490</f>
        <v>0</v>
      </c>
      <c r="I490" s="133" t="n">
        <f aca="false">H490*E490</f>
        <v>0</v>
      </c>
      <c r="L490" s="133" t="n">
        <f aca="false">G490+I490+K490</f>
        <v>0</v>
      </c>
      <c r="N490" s="159"/>
    </row>
    <row r="491" customFormat="false" ht="12.75" hidden="false" customHeight="true" outlineLevel="0" collapsed="false">
      <c r="B491" s="145"/>
      <c r="C491" s="145"/>
      <c r="D491" s="61" t="s">
        <v>682</v>
      </c>
      <c r="G491" s="133" t="n">
        <f aca="false">F491*E491</f>
        <v>0</v>
      </c>
      <c r="I491" s="133" t="n">
        <f aca="false">H491*E491</f>
        <v>0</v>
      </c>
      <c r="L491" s="133" t="n">
        <f aca="false">G491+I491+K491</f>
        <v>0</v>
      </c>
      <c r="N491" s="159"/>
    </row>
    <row r="492" customFormat="false" ht="12.75" hidden="false" customHeight="true" outlineLevel="0" collapsed="false">
      <c r="B492" s="145"/>
      <c r="C492" s="145"/>
      <c r="D492" s="61" t="s">
        <v>683</v>
      </c>
      <c r="G492" s="133" t="n">
        <f aca="false">F492*E492</f>
        <v>0</v>
      </c>
      <c r="I492" s="133" t="n">
        <f aca="false">H492*E492</f>
        <v>0</v>
      </c>
      <c r="L492" s="133" t="n">
        <f aca="false">G492+I492+K492</f>
        <v>0</v>
      </c>
      <c r="N492" s="159"/>
    </row>
    <row r="493" customFormat="false" ht="12.75" hidden="false" customHeight="true" outlineLevel="0" collapsed="false">
      <c r="B493" s="145"/>
      <c r="C493" s="145"/>
      <c r="D493" s="61" t="s">
        <v>684</v>
      </c>
      <c r="G493" s="133" t="n">
        <f aca="false">F493*E493</f>
        <v>0</v>
      </c>
      <c r="I493" s="133" t="n">
        <f aca="false">H493*E493</f>
        <v>0</v>
      </c>
      <c r="L493" s="133" t="n">
        <f aca="false">G493+I493+K493</f>
        <v>0</v>
      </c>
      <c r="N493" s="159"/>
    </row>
    <row r="494" customFormat="false" ht="12.75" hidden="false" customHeight="true" outlineLevel="0" collapsed="false">
      <c r="B494" s="145"/>
      <c r="C494" s="145"/>
      <c r="D494" s="61" t="s">
        <v>685</v>
      </c>
      <c r="I494" s="133" t="n">
        <f aca="false">H494*E494</f>
        <v>0</v>
      </c>
      <c r="L494" s="133" t="n">
        <f aca="false">G494+I494+K494</f>
        <v>0</v>
      </c>
      <c r="N494" s="159"/>
    </row>
    <row r="495" customFormat="false" ht="12.75" hidden="false" customHeight="true" outlineLevel="0" collapsed="false">
      <c r="B495" s="145"/>
      <c r="C495" s="145"/>
      <c r="D495" s="61" t="s">
        <v>686</v>
      </c>
      <c r="L495" s="133" t="n">
        <f aca="false">G495+I495+K495</f>
        <v>0</v>
      </c>
      <c r="N495" s="159"/>
    </row>
    <row r="496" customFormat="false" ht="12.75" hidden="false" customHeight="true" outlineLevel="0" collapsed="false">
      <c r="B496" s="145"/>
      <c r="C496" s="145"/>
      <c r="D496" s="61" t="s">
        <v>687</v>
      </c>
      <c r="I496" s="133" t="n">
        <f aca="false">H496*E496</f>
        <v>0</v>
      </c>
      <c r="L496" s="133" t="n">
        <f aca="false">G496+I496+K496</f>
        <v>0</v>
      </c>
      <c r="N496" s="159"/>
    </row>
    <row r="497" customFormat="false" ht="12.75" hidden="false" customHeight="true" outlineLevel="0" collapsed="false">
      <c r="B497" s="145"/>
      <c r="C497" s="145"/>
      <c r="D497" s="61" t="s">
        <v>688</v>
      </c>
      <c r="I497" s="133" t="n">
        <f aca="false">H497*E497</f>
        <v>0</v>
      </c>
      <c r="L497" s="133" t="n">
        <f aca="false">G497+I497+K497</f>
        <v>0</v>
      </c>
      <c r="N497" s="159"/>
    </row>
    <row r="498" customFormat="false" ht="12.75" hidden="false" customHeight="true" outlineLevel="0" collapsed="false">
      <c r="B498" s="145"/>
      <c r="C498" s="145"/>
      <c r="D498" s="61" t="s">
        <v>689</v>
      </c>
      <c r="I498" s="133" t="n">
        <f aca="false">H498*E498</f>
        <v>0</v>
      </c>
      <c r="L498" s="133" t="n">
        <f aca="false">G498+I498+K498</f>
        <v>0</v>
      </c>
      <c r="N498" s="159"/>
    </row>
    <row r="499" customFormat="false" ht="12.75" hidden="false" customHeight="true" outlineLevel="0" collapsed="false">
      <c r="B499" s="145"/>
      <c r="C499" s="145"/>
      <c r="D499" s="61" t="s">
        <v>690</v>
      </c>
      <c r="I499" s="133" t="n">
        <f aca="false">H499*E499</f>
        <v>0</v>
      </c>
      <c r="L499" s="133" t="n">
        <f aca="false">G499+I499+K499</f>
        <v>0</v>
      </c>
      <c r="N499" s="159"/>
    </row>
    <row r="500" customFormat="false" ht="12.75" hidden="false" customHeight="true" outlineLevel="0" collapsed="false">
      <c r="B500" s="145"/>
      <c r="C500" s="145"/>
      <c r="D500" s="61" t="s">
        <v>691</v>
      </c>
      <c r="G500" s="133" t="n">
        <f aca="false">F500*E500</f>
        <v>0</v>
      </c>
      <c r="I500" s="133" t="n">
        <f aca="false">H500*E500</f>
        <v>0</v>
      </c>
      <c r="K500" s="133" t="n">
        <f aca="false">E500*J500</f>
        <v>0</v>
      </c>
      <c r="L500" s="133" t="n">
        <f aca="false">G500+I500+K500</f>
        <v>0</v>
      </c>
      <c r="N500" s="159"/>
    </row>
    <row r="501" customFormat="false" ht="12.75" hidden="false" customHeight="true" outlineLevel="0" collapsed="false">
      <c r="B501" s="145"/>
      <c r="C501" s="145"/>
      <c r="D501" s="61" t="s">
        <v>590</v>
      </c>
      <c r="G501" s="133" t="n">
        <f aca="false">F501*E501</f>
        <v>0</v>
      </c>
      <c r="I501" s="133" t="n">
        <f aca="false">H501*E501</f>
        <v>0</v>
      </c>
      <c r="K501" s="133" t="n">
        <f aca="false">E501*J501</f>
        <v>0</v>
      </c>
      <c r="L501" s="133" t="n">
        <f aca="false">G501+I501+K501</f>
        <v>0</v>
      </c>
      <c r="N501" s="159"/>
    </row>
    <row r="502" customFormat="false" ht="12" hidden="false" customHeight="false" outlineLevel="0" collapsed="false">
      <c r="B502" s="145"/>
      <c r="C502" s="145" t="s">
        <v>178</v>
      </c>
      <c r="D502" s="65"/>
      <c r="G502" s="164" t="n">
        <f aca="false">SUM(G478:G501)</f>
        <v>0</v>
      </c>
      <c r="I502" s="164" t="n">
        <f aca="false">SUM(I478:I501)</f>
        <v>0</v>
      </c>
      <c r="K502" s="164" t="n">
        <f aca="false">SUM(K478:K501)</f>
        <v>0</v>
      </c>
      <c r="L502" s="164" t="n">
        <f aca="false">G502+I502+K502</f>
        <v>0</v>
      </c>
      <c r="M502" s="164" t="n">
        <f aca="false">SUM(L478:L501)</f>
        <v>0</v>
      </c>
      <c r="N502" s="159"/>
    </row>
    <row r="503" customFormat="false" ht="19.5" hidden="false" customHeight="true" outlineLevel="0" collapsed="false">
      <c r="B503" s="145" t="s">
        <v>692</v>
      </c>
      <c r="C503" s="145" t="s">
        <v>693</v>
      </c>
      <c r="E503" s="259"/>
      <c r="N503" s="159" t="s">
        <v>694</v>
      </c>
    </row>
    <row r="504" customFormat="false" ht="12.75" hidden="false" customHeight="true" outlineLevel="0" collapsed="false">
      <c r="B504" s="145"/>
      <c r="C504" s="145"/>
      <c r="D504" s="61" t="s">
        <v>695</v>
      </c>
      <c r="L504" s="133" t="n">
        <f aca="false">G504+I504+K504</f>
        <v>0</v>
      </c>
      <c r="N504" s="159" t="s">
        <v>696</v>
      </c>
    </row>
    <row r="505" customFormat="false" ht="12.75" hidden="false" customHeight="true" outlineLevel="0" collapsed="false">
      <c r="B505" s="145"/>
      <c r="C505" s="145"/>
      <c r="D505" s="61" t="s">
        <v>697</v>
      </c>
      <c r="L505" s="133" t="n">
        <f aca="false">G505+I505+K505</f>
        <v>0</v>
      </c>
      <c r="N505" s="159"/>
    </row>
    <row r="506" customFormat="false" ht="12.75" hidden="false" customHeight="true" outlineLevel="0" collapsed="false">
      <c r="B506" s="145"/>
      <c r="C506" s="145"/>
      <c r="D506" s="61" t="s">
        <v>698</v>
      </c>
      <c r="L506" s="133" t="n">
        <f aca="false">G506+I506+K506</f>
        <v>0</v>
      </c>
      <c r="N506" s="159"/>
    </row>
    <row r="507" customFormat="false" ht="12.75" hidden="false" customHeight="true" outlineLevel="0" collapsed="false">
      <c r="B507" s="145"/>
      <c r="C507" s="145"/>
      <c r="D507" s="61" t="s">
        <v>671</v>
      </c>
      <c r="L507" s="133" t="n">
        <f aca="false">G507+I507+K507</f>
        <v>0</v>
      </c>
      <c r="N507" s="159"/>
    </row>
    <row r="508" customFormat="false" ht="12.75" hidden="false" customHeight="true" outlineLevel="0" collapsed="false">
      <c r="B508" s="145"/>
      <c r="C508" s="145"/>
      <c r="D508" s="61" t="s">
        <v>672</v>
      </c>
      <c r="L508" s="133" t="n">
        <f aca="false">G508+I508+K508</f>
        <v>0</v>
      </c>
      <c r="N508" s="159"/>
    </row>
    <row r="509" customFormat="false" ht="12.75" hidden="false" customHeight="true" outlineLevel="0" collapsed="false">
      <c r="B509" s="145"/>
      <c r="C509" s="145"/>
      <c r="D509" s="61" t="s">
        <v>699</v>
      </c>
      <c r="L509" s="133" t="n">
        <f aca="false">G509+I509+K509</f>
        <v>0</v>
      </c>
      <c r="N509" s="260" t="s">
        <v>700</v>
      </c>
    </row>
    <row r="510" customFormat="false" ht="12.75" hidden="false" customHeight="true" outlineLevel="0" collapsed="false">
      <c r="B510" s="145"/>
      <c r="C510" s="145"/>
      <c r="D510" s="61" t="s">
        <v>701</v>
      </c>
      <c r="E510" s="254"/>
      <c r="F510" s="261"/>
      <c r="H510" s="261"/>
      <c r="L510" s="133" t="n">
        <f aca="false">G510+I510+K510</f>
        <v>0</v>
      </c>
      <c r="N510" s="159"/>
    </row>
    <row r="511" customFormat="false" ht="12.75" hidden="false" customHeight="true" outlineLevel="0" collapsed="false">
      <c r="B511" s="145"/>
      <c r="C511" s="145"/>
      <c r="D511" s="61" t="s">
        <v>702</v>
      </c>
      <c r="E511" s="254"/>
      <c r="F511" s="261"/>
      <c r="H511" s="261"/>
      <c r="L511" s="133" t="n">
        <f aca="false">G511+I511+K511</f>
        <v>0</v>
      </c>
      <c r="N511" s="159"/>
    </row>
    <row r="512" customFormat="false" ht="12.75" hidden="false" customHeight="true" outlineLevel="0" collapsed="false">
      <c r="B512" s="145"/>
      <c r="C512" s="145"/>
      <c r="D512" s="61" t="s">
        <v>703</v>
      </c>
      <c r="L512" s="133" t="n">
        <f aca="false">G512+I512+K512</f>
        <v>0</v>
      </c>
      <c r="N512" s="159"/>
    </row>
    <row r="513" customFormat="false" ht="12.75" hidden="false" customHeight="true" outlineLevel="0" collapsed="false">
      <c r="B513" s="145"/>
      <c r="C513" s="145"/>
      <c r="D513" s="61" t="s">
        <v>704</v>
      </c>
      <c r="L513" s="133" t="n">
        <f aca="false">G513+I513+K513</f>
        <v>0</v>
      </c>
      <c r="N513" s="159"/>
    </row>
    <row r="514" s="268" customFormat="true" ht="12.75" hidden="false" customHeight="true" outlineLevel="0" collapsed="false">
      <c r="A514" s="262"/>
      <c r="B514" s="263"/>
      <c r="C514" s="263"/>
      <c r="D514" s="264" t="s">
        <v>705</v>
      </c>
      <c r="E514" s="254" t="s">
        <v>706</v>
      </c>
      <c r="F514" s="261"/>
      <c r="G514" s="265" t="s">
        <v>707</v>
      </c>
      <c r="H514" s="261" t="s">
        <v>708</v>
      </c>
      <c r="I514" s="266"/>
      <c r="J514" s="267"/>
      <c r="K514" s="266"/>
      <c r="L514" s="266"/>
      <c r="M514" s="266"/>
      <c r="N514" s="260" t="s">
        <v>700</v>
      </c>
      <c r="O514" s="267"/>
      <c r="P514" s="267"/>
      <c r="Q514" s="267"/>
      <c r="R514" s="267"/>
      <c r="S514" s="267"/>
      <c r="T514" s="267"/>
      <c r="U514" s="267"/>
      <c r="V514" s="267"/>
      <c r="W514" s="267"/>
      <c r="X514" s="267"/>
      <c r="Y514" s="267"/>
      <c r="Z514" s="267"/>
      <c r="AA514" s="267"/>
      <c r="AB514" s="267"/>
      <c r="AC514" s="267"/>
      <c r="AD514" s="267"/>
      <c r="AE514" s="267"/>
      <c r="AF514" s="267"/>
      <c r="AG514" s="267"/>
      <c r="AH514" s="267"/>
      <c r="AI514" s="267"/>
      <c r="AJ514" s="267"/>
      <c r="AK514" s="267"/>
      <c r="AL514" s="267"/>
      <c r="AM514" s="267"/>
      <c r="AN514" s="267"/>
      <c r="AO514" s="267"/>
      <c r="AP514" s="267"/>
      <c r="AQ514" s="267"/>
      <c r="AR514" s="267"/>
      <c r="AS514" s="267"/>
      <c r="AT514" s="267"/>
      <c r="AU514" s="267"/>
      <c r="AV514" s="267"/>
      <c r="AW514" s="267"/>
      <c r="AX514" s="267"/>
      <c r="AY514" s="267"/>
      <c r="AZ514" s="267"/>
      <c r="BA514" s="267"/>
      <c r="BB514" s="267"/>
      <c r="BC514" s="267"/>
      <c r="BD514" s="267"/>
      <c r="BE514" s="267"/>
      <c r="BF514" s="267"/>
      <c r="BG514" s="267"/>
      <c r="BH514" s="267"/>
      <c r="BI514" s="267"/>
      <c r="BJ514" s="267"/>
      <c r="BK514" s="267"/>
      <c r="BL514" s="267"/>
      <c r="BM514" s="267"/>
      <c r="BN514" s="267"/>
      <c r="BO514" s="267"/>
      <c r="BP514" s="267"/>
      <c r="BQ514" s="267"/>
      <c r="BR514" s="267"/>
      <c r="BS514" s="267"/>
      <c r="BT514" s="267"/>
    </row>
    <row r="515" customFormat="false" ht="12.75" hidden="false" customHeight="true" outlineLevel="0" collapsed="false">
      <c r="B515" s="145"/>
      <c r="C515" s="145"/>
      <c r="D515" s="61" t="s">
        <v>709</v>
      </c>
      <c r="G515" s="250"/>
      <c r="I515" s="133" t="n">
        <f aca="false">H515*G515*E515</f>
        <v>0</v>
      </c>
      <c r="L515" s="133" t="n">
        <f aca="false">I515+K515</f>
        <v>0</v>
      </c>
      <c r="N515" s="269"/>
    </row>
    <row r="516" customFormat="false" ht="12.75" hidden="false" customHeight="true" outlineLevel="0" collapsed="false">
      <c r="B516" s="145"/>
      <c r="C516" s="145"/>
      <c r="D516" s="61" t="s">
        <v>710</v>
      </c>
      <c r="G516" s="250"/>
      <c r="I516" s="133" t="n">
        <f aca="false">H516*G516*E516</f>
        <v>0</v>
      </c>
      <c r="L516" s="133" t="n">
        <f aca="false">I516+K516</f>
        <v>0</v>
      </c>
      <c r="N516" s="159"/>
    </row>
    <row r="517" customFormat="false" ht="12.75" hidden="false" customHeight="true" outlineLevel="0" collapsed="false">
      <c r="B517" s="145"/>
      <c r="C517" s="145"/>
      <c r="D517" s="61" t="s">
        <v>711</v>
      </c>
      <c r="G517" s="250"/>
      <c r="I517" s="133" t="n">
        <f aca="false">H517*G517*E517</f>
        <v>0</v>
      </c>
      <c r="L517" s="133" t="n">
        <f aca="false">I517+K517</f>
        <v>0</v>
      </c>
      <c r="N517" s="159"/>
    </row>
    <row r="518" customFormat="false" ht="12.75" hidden="false" customHeight="true" outlineLevel="0" collapsed="false">
      <c r="B518" s="145"/>
      <c r="C518" s="145"/>
      <c r="D518" s="61" t="s">
        <v>712</v>
      </c>
      <c r="G518" s="251"/>
      <c r="I518" s="133" t="n">
        <f aca="false">H518*G518*E518</f>
        <v>0</v>
      </c>
      <c r="L518" s="133" t="n">
        <f aca="false">I518+K518</f>
        <v>0</v>
      </c>
      <c r="N518" s="159"/>
    </row>
    <row r="519" customFormat="false" ht="12.75" hidden="false" customHeight="true" outlineLevel="0" collapsed="false">
      <c r="B519" s="145"/>
      <c r="C519" s="145"/>
      <c r="D519" s="61" t="s">
        <v>713</v>
      </c>
      <c r="E519" s="166" t="s">
        <v>714</v>
      </c>
      <c r="G519" s="247"/>
      <c r="N519" s="260" t="s">
        <v>700</v>
      </c>
    </row>
    <row r="520" customFormat="false" ht="12.75" hidden="false" customHeight="true" outlineLevel="0" collapsed="false">
      <c r="B520" s="145"/>
      <c r="C520" s="145"/>
      <c r="D520" s="61" t="s">
        <v>671</v>
      </c>
      <c r="G520" s="250"/>
      <c r="I520" s="133" t="n">
        <f aca="false">H520*G520*E520</f>
        <v>0</v>
      </c>
      <c r="L520" s="133" t="n">
        <f aca="false">I520+K520</f>
        <v>0</v>
      </c>
      <c r="N520" s="159"/>
    </row>
    <row r="521" customFormat="false" ht="12.75" hidden="false" customHeight="true" outlineLevel="0" collapsed="false">
      <c r="B521" s="145"/>
      <c r="C521" s="145"/>
      <c r="D521" s="61" t="s">
        <v>672</v>
      </c>
      <c r="G521" s="251"/>
      <c r="I521" s="133" t="n">
        <f aca="false">H521*G521*E521</f>
        <v>0</v>
      </c>
      <c r="L521" s="133" t="n">
        <f aca="false">I521+K521</f>
        <v>0</v>
      </c>
      <c r="N521" s="159"/>
    </row>
    <row r="522" customFormat="false" ht="12.75" hidden="false" customHeight="true" outlineLevel="0" collapsed="false">
      <c r="B522" s="145"/>
      <c r="C522" s="145" t="s">
        <v>178</v>
      </c>
      <c r="D522" s="65"/>
      <c r="G522" s="164" t="n">
        <f aca="false">SUM(G504:G513)</f>
        <v>0</v>
      </c>
      <c r="I522" s="164" t="n">
        <f aca="false">SUM(I504:I521)</f>
        <v>0</v>
      </c>
      <c r="K522" s="164" t="n">
        <f aca="false">SUM(K504:K521)</f>
        <v>0</v>
      </c>
      <c r="L522" s="164" t="n">
        <f aca="false">G522+I522+K522</f>
        <v>0</v>
      </c>
      <c r="M522" s="164" t="n">
        <f aca="false">SUM(L504:L521)</f>
        <v>0</v>
      </c>
      <c r="N522" s="159"/>
    </row>
    <row r="523" customFormat="false" ht="17.25" hidden="false" customHeight="true" outlineLevel="0" collapsed="false">
      <c r="B523" s="145" t="s">
        <v>715</v>
      </c>
      <c r="C523" s="145" t="s">
        <v>716</v>
      </c>
      <c r="N523" s="159"/>
    </row>
    <row r="524" customFormat="false" ht="12.75" hidden="false" customHeight="true" outlineLevel="0" collapsed="false">
      <c r="B524" s="145"/>
      <c r="C524" s="145"/>
      <c r="D524" s="104" t="s">
        <v>717</v>
      </c>
      <c r="N524" s="151"/>
    </row>
    <row r="525" customFormat="false" ht="12.75" hidden="false" customHeight="true" outlineLevel="0" collapsed="false">
      <c r="B525" s="145"/>
      <c r="C525" s="145"/>
      <c r="D525" s="61" t="s">
        <v>718</v>
      </c>
      <c r="L525" s="133" t="n">
        <f aca="false">G525+I525+K525</f>
        <v>0</v>
      </c>
      <c r="N525" s="159"/>
    </row>
    <row r="526" customFormat="false" ht="12.75" hidden="false" customHeight="true" outlineLevel="0" collapsed="false">
      <c r="D526" s="61" t="s">
        <v>719</v>
      </c>
      <c r="L526" s="133" t="n">
        <f aca="false">G526+I526+K526</f>
        <v>0</v>
      </c>
      <c r="N526" s="159" t="s">
        <v>720</v>
      </c>
    </row>
    <row r="527" customFormat="false" ht="12.75" hidden="false" customHeight="true" outlineLevel="0" collapsed="false">
      <c r="B527" s="145"/>
      <c r="C527" s="145"/>
      <c r="D527" s="61" t="s">
        <v>721</v>
      </c>
      <c r="L527" s="133" t="n">
        <f aca="false">G527+I527+K527</f>
        <v>0</v>
      </c>
      <c r="N527" s="159"/>
    </row>
    <row r="528" customFormat="false" ht="12.75" hidden="false" customHeight="true" outlineLevel="0" collapsed="false">
      <c r="B528" s="145"/>
      <c r="C528" s="145"/>
      <c r="D528" s="61" t="s">
        <v>722</v>
      </c>
      <c r="L528" s="133" t="n">
        <f aca="false">G528+I528+K528</f>
        <v>0</v>
      </c>
      <c r="N528" s="159"/>
    </row>
    <row r="529" customFormat="false" ht="12.75" hidden="false" customHeight="true" outlineLevel="0" collapsed="false">
      <c r="B529" s="145"/>
      <c r="C529" s="145"/>
      <c r="D529" s="61" t="s">
        <v>723</v>
      </c>
      <c r="L529" s="133" t="n">
        <f aca="false">G529+I529+K529</f>
        <v>0</v>
      </c>
      <c r="N529" s="159"/>
    </row>
    <row r="530" customFormat="false" ht="12.75" hidden="false" customHeight="true" outlineLevel="0" collapsed="false">
      <c r="B530" s="145"/>
      <c r="C530" s="145"/>
      <c r="D530" s="61" t="s">
        <v>724</v>
      </c>
      <c r="L530" s="133" t="n">
        <f aca="false">G530+I530+K530</f>
        <v>0</v>
      </c>
      <c r="N530" s="159"/>
    </row>
    <row r="531" customFormat="false" ht="12.75" hidden="false" customHeight="true" outlineLevel="0" collapsed="false">
      <c r="B531" s="145"/>
      <c r="C531" s="145"/>
      <c r="D531" s="61" t="s">
        <v>725</v>
      </c>
      <c r="L531" s="133" t="n">
        <f aca="false">G531+I531+K531</f>
        <v>0</v>
      </c>
      <c r="N531" s="159"/>
    </row>
    <row r="532" customFormat="false" ht="12.75" hidden="false" customHeight="true" outlineLevel="0" collapsed="false">
      <c r="B532" s="145"/>
      <c r="C532" s="145"/>
      <c r="D532" s="61" t="s">
        <v>726</v>
      </c>
      <c r="L532" s="133" t="n">
        <f aca="false">G532+I532+K532</f>
        <v>0</v>
      </c>
      <c r="N532" s="159"/>
    </row>
    <row r="533" customFormat="false" ht="12.75" hidden="false" customHeight="true" outlineLevel="0" collapsed="false">
      <c r="B533" s="145"/>
      <c r="C533" s="145"/>
      <c r="D533" s="61" t="s">
        <v>727</v>
      </c>
      <c r="L533" s="133" t="n">
        <f aca="false">G533+I533+K533</f>
        <v>0</v>
      </c>
      <c r="N533" s="159"/>
    </row>
    <row r="534" customFormat="false" ht="12.75" hidden="false" customHeight="true" outlineLevel="0" collapsed="false">
      <c r="B534" s="145"/>
      <c r="C534" s="145" t="s">
        <v>178</v>
      </c>
      <c r="D534" s="65"/>
      <c r="G534" s="164" t="n">
        <f aca="false">SUM(G524:G533)</f>
        <v>0</v>
      </c>
      <c r="I534" s="164" t="n">
        <f aca="false">SUM(I524:I533)</f>
        <v>0</v>
      </c>
      <c r="K534" s="164" t="n">
        <f aca="false">SUM(K524:K533)</f>
        <v>0</v>
      </c>
      <c r="L534" s="164" t="n">
        <f aca="false">G534+I534+K534</f>
        <v>0</v>
      </c>
      <c r="M534" s="164" t="n">
        <f aca="false">SUM(L524:L533)</f>
        <v>0</v>
      </c>
      <c r="N534" s="159"/>
    </row>
    <row r="535" customFormat="false" ht="15.75" hidden="false" customHeight="true" outlineLevel="0" collapsed="false">
      <c r="B535" s="145"/>
      <c r="N535" s="175"/>
    </row>
    <row r="536" customFormat="false" ht="13.5" hidden="false" customHeight="true" outlineLevel="0" collapsed="false">
      <c r="B536" s="145" t="s">
        <v>728</v>
      </c>
      <c r="C536" s="145" t="s">
        <v>729</v>
      </c>
      <c r="N536" s="159"/>
    </row>
    <row r="537" customFormat="false" ht="13.5" hidden="false" customHeight="true" outlineLevel="0" collapsed="false">
      <c r="B537" s="145"/>
      <c r="C537" s="145"/>
      <c r="D537" s="61" t="s">
        <v>730</v>
      </c>
      <c r="L537" s="133" t="n">
        <f aca="false">G537+I537+K537</f>
        <v>0</v>
      </c>
      <c r="N537" s="159"/>
    </row>
    <row r="538" customFormat="false" ht="12.75" hidden="false" customHeight="true" outlineLevel="0" collapsed="false">
      <c r="B538" s="145"/>
      <c r="C538" s="145"/>
      <c r="D538" s="61" t="s">
        <v>731</v>
      </c>
      <c r="L538" s="133" t="n">
        <f aca="false">G538+I538+K538</f>
        <v>0</v>
      </c>
      <c r="N538" s="159"/>
    </row>
    <row r="539" customFormat="false" ht="12.75" hidden="false" customHeight="true" outlineLevel="0" collapsed="false">
      <c r="B539" s="145"/>
      <c r="C539" s="145"/>
      <c r="D539" s="61" t="s">
        <v>732</v>
      </c>
      <c r="G539" s="133" t="n">
        <f aca="false">E539*F539</f>
        <v>0</v>
      </c>
      <c r="I539" s="133" t="n">
        <f aca="false">E539*H539</f>
        <v>0</v>
      </c>
      <c r="K539" s="133" t="n">
        <f aca="false">E539*J539</f>
        <v>0</v>
      </c>
      <c r="L539" s="133" t="n">
        <f aca="false">G539+I539+K539</f>
        <v>0</v>
      </c>
      <c r="N539" s="159"/>
    </row>
    <row r="540" customFormat="false" ht="12.75" hidden="false" customHeight="true" outlineLevel="0" collapsed="false">
      <c r="B540" s="145"/>
      <c r="C540" s="145"/>
      <c r="D540" s="61" t="s">
        <v>733</v>
      </c>
      <c r="L540" s="133" t="n">
        <f aca="false">G540+I540+K540</f>
        <v>0</v>
      </c>
      <c r="N540" s="159"/>
    </row>
    <row r="541" customFormat="false" ht="12.75" hidden="false" customHeight="true" outlineLevel="0" collapsed="false">
      <c r="B541" s="145"/>
      <c r="C541" s="145"/>
      <c r="D541" s="61" t="s">
        <v>734</v>
      </c>
      <c r="G541" s="133" t="n">
        <f aca="false">E541*F541</f>
        <v>0</v>
      </c>
      <c r="I541" s="133" t="n">
        <f aca="false">E541*H541</f>
        <v>0</v>
      </c>
      <c r="K541" s="133" t="n">
        <f aca="false">E541*J541</f>
        <v>0</v>
      </c>
      <c r="L541" s="133" t="n">
        <f aca="false">G541+I541+K541</f>
        <v>0</v>
      </c>
      <c r="N541" s="159"/>
    </row>
    <row r="542" customFormat="false" ht="12.75" hidden="false" customHeight="true" outlineLevel="0" collapsed="false">
      <c r="B542" s="145"/>
      <c r="C542" s="145"/>
      <c r="D542" s="61" t="s">
        <v>735</v>
      </c>
      <c r="G542" s="133" t="n">
        <f aca="false">E542*F542</f>
        <v>0</v>
      </c>
      <c r="I542" s="133" t="n">
        <f aca="false">E542*H542</f>
        <v>0</v>
      </c>
      <c r="K542" s="133" t="n">
        <f aca="false">E542*J542</f>
        <v>0</v>
      </c>
      <c r="L542" s="133" t="n">
        <f aca="false">G542+I542+K542</f>
        <v>0</v>
      </c>
      <c r="N542" s="159"/>
    </row>
    <row r="543" customFormat="false" ht="12.75" hidden="false" customHeight="true" outlineLevel="0" collapsed="false">
      <c r="B543" s="145"/>
      <c r="C543" s="145"/>
      <c r="D543" s="61" t="s">
        <v>736</v>
      </c>
      <c r="G543" s="133" t="n">
        <f aca="false">E543*F543</f>
        <v>0</v>
      </c>
      <c r="I543" s="133" t="n">
        <f aca="false">E543*H543</f>
        <v>0</v>
      </c>
      <c r="K543" s="133" t="n">
        <f aca="false">E543*J543</f>
        <v>0</v>
      </c>
      <c r="L543" s="133" t="n">
        <f aca="false">G543+I543+K543</f>
        <v>0</v>
      </c>
      <c r="N543" s="159"/>
    </row>
    <row r="544" customFormat="false" ht="12.75" hidden="false" customHeight="true" outlineLevel="0" collapsed="false">
      <c r="B544" s="145"/>
      <c r="C544" s="145"/>
      <c r="D544" s="61" t="s">
        <v>737</v>
      </c>
      <c r="G544" s="133" t="n">
        <f aca="false">E544*F544</f>
        <v>0</v>
      </c>
      <c r="I544" s="133" t="n">
        <f aca="false">E544*H544</f>
        <v>0</v>
      </c>
      <c r="K544" s="133" t="n">
        <f aca="false">E544*J544</f>
        <v>0</v>
      </c>
      <c r="L544" s="133" t="n">
        <f aca="false">G544+I544+K544</f>
        <v>0</v>
      </c>
      <c r="N544" s="159"/>
    </row>
    <row r="545" customFormat="false" ht="12.75" hidden="false" customHeight="true" outlineLevel="0" collapsed="false">
      <c r="B545" s="145"/>
      <c r="C545" s="145"/>
      <c r="D545" s="61" t="s">
        <v>738</v>
      </c>
      <c r="L545" s="133" t="n">
        <f aca="false">G545+I545+K545</f>
        <v>0</v>
      </c>
      <c r="N545" s="159"/>
    </row>
    <row r="546" customFormat="false" ht="12.75" hidden="false" customHeight="true" outlineLevel="0" collapsed="false">
      <c r="B546" s="145"/>
      <c r="C546" s="145"/>
      <c r="D546" s="61" t="s">
        <v>739</v>
      </c>
      <c r="G546" s="133" t="n">
        <f aca="false">E546*F546</f>
        <v>0</v>
      </c>
      <c r="I546" s="133" t="n">
        <f aca="false">E546*H546</f>
        <v>0</v>
      </c>
      <c r="K546" s="133" t="n">
        <f aca="false">E546*J546</f>
        <v>0</v>
      </c>
      <c r="L546" s="133" t="n">
        <f aca="false">G546+I546+K546</f>
        <v>0</v>
      </c>
      <c r="N546" s="159"/>
    </row>
    <row r="547" customFormat="false" ht="12.75" hidden="false" customHeight="true" outlineLevel="0" collapsed="false">
      <c r="B547" s="145"/>
      <c r="C547" s="145"/>
      <c r="D547" s="61" t="s">
        <v>740</v>
      </c>
      <c r="G547" s="133" t="n">
        <f aca="false">E547*F547</f>
        <v>0</v>
      </c>
      <c r="I547" s="133" t="n">
        <f aca="false">E547*H547</f>
        <v>0</v>
      </c>
      <c r="K547" s="133" t="n">
        <f aca="false">E547*J547</f>
        <v>0</v>
      </c>
      <c r="L547" s="133" t="n">
        <f aca="false">G547+I547+K547</f>
        <v>0</v>
      </c>
      <c r="N547" s="159"/>
    </row>
    <row r="548" customFormat="false" ht="12.75" hidden="false" customHeight="true" outlineLevel="0" collapsed="false">
      <c r="B548" s="145"/>
      <c r="C548" s="145"/>
      <c r="D548" s="61" t="s">
        <v>741</v>
      </c>
      <c r="G548" s="133" t="n">
        <f aca="false">E548*F548</f>
        <v>0</v>
      </c>
      <c r="I548" s="133" t="n">
        <f aca="false">E548*H548</f>
        <v>0</v>
      </c>
      <c r="K548" s="133" t="n">
        <f aca="false">E548*J548</f>
        <v>0</v>
      </c>
      <c r="L548" s="133" t="n">
        <f aca="false">G548+I548+K548</f>
        <v>0</v>
      </c>
      <c r="N548" s="159"/>
    </row>
    <row r="549" customFormat="false" ht="12.75" hidden="false" customHeight="true" outlineLevel="0" collapsed="false">
      <c r="B549" s="145"/>
      <c r="C549" s="145"/>
      <c r="D549" s="61" t="s">
        <v>742</v>
      </c>
      <c r="G549" s="133" t="n">
        <f aca="false">E549*F549</f>
        <v>0</v>
      </c>
      <c r="I549" s="133" t="n">
        <f aca="false">E549*H549</f>
        <v>0</v>
      </c>
      <c r="K549" s="133" t="n">
        <f aca="false">E549*J549</f>
        <v>0</v>
      </c>
      <c r="L549" s="133" t="n">
        <f aca="false">G549+I549+K549</f>
        <v>0</v>
      </c>
      <c r="N549" s="159"/>
    </row>
    <row r="550" customFormat="false" ht="12.75" hidden="false" customHeight="true" outlineLevel="0" collapsed="false">
      <c r="B550" s="145"/>
      <c r="C550" s="145" t="s">
        <v>178</v>
      </c>
      <c r="G550" s="164" t="n">
        <f aca="false">SUM(G537:G549)</f>
        <v>0</v>
      </c>
      <c r="I550" s="164" t="n">
        <f aca="false">SUM(I537:I549)</f>
        <v>0</v>
      </c>
      <c r="K550" s="164" t="n">
        <f aca="false">SUM(K537:K549)</f>
        <v>0</v>
      </c>
      <c r="L550" s="164" t="n">
        <f aca="false">G550+I550+K550</f>
        <v>0</v>
      </c>
      <c r="M550" s="164" t="n">
        <f aca="false">SUM(L537:L549)</f>
        <v>0</v>
      </c>
      <c r="N550" s="159"/>
    </row>
    <row r="551" customFormat="false" ht="16.5" hidden="false" customHeight="true" outlineLevel="0" collapsed="false">
      <c r="B551" s="270"/>
      <c r="C551" s="271" t="s">
        <v>743</v>
      </c>
      <c r="D551" s="272"/>
      <c r="E551" s="273"/>
      <c r="F551" s="274"/>
      <c r="G551" s="275"/>
      <c r="H551" s="275"/>
      <c r="I551" s="275"/>
      <c r="J551" s="275"/>
      <c r="K551" s="275"/>
      <c r="L551" s="275"/>
      <c r="M551" s="276" t="n">
        <f aca="false">SUM(M158:M550)</f>
        <v>0</v>
      </c>
      <c r="N551" s="159"/>
    </row>
    <row r="552" customFormat="false" ht="15.75" hidden="false" customHeight="true" outlineLevel="0" collapsed="false">
      <c r="B552" s="172" t="s">
        <v>744</v>
      </c>
      <c r="C552" s="145"/>
      <c r="D552" s="65"/>
      <c r="G552" s="163"/>
      <c r="H552" s="163"/>
      <c r="I552" s="163"/>
      <c r="J552" s="163"/>
      <c r="K552" s="163"/>
      <c r="L552" s="163"/>
      <c r="M552" s="163"/>
      <c r="N552" s="159"/>
    </row>
    <row r="553" customFormat="false" ht="15.75" hidden="false" customHeight="true" outlineLevel="0" collapsed="false">
      <c r="B553" s="145" t="s">
        <v>745</v>
      </c>
      <c r="C553" s="145" t="s">
        <v>746</v>
      </c>
      <c r="N553" s="159"/>
    </row>
    <row r="554" customFormat="false" ht="12.75" hidden="false" customHeight="true" outlineLevel="0" collapsed="false">
      <c r="B554" s="145"/>
      <c r="C554" s="145"/>
      <c r="D554" s="61" t="s">
        <v>747</v>
      </c>
      <c r="G554" s="133" t="n">
        <f aca="false">E554*F554</f>
        <v>0</v>
      </c>
      <c r="H554" s="132" t="n">
        <f aca="false">$E$3</f>
        <v>0</v>
      </c>
      <c r="I554" s="133" t="n">
        <f aca="false">H554*E554</f>
        <v>0</v>
      </c>
      <c r="K554" s="133" t="n">
        <f aca="false">J554*E554</f>
        <v>0</v>
      </c>
      <c r="L554" s="133" t="n">
        <f aca="false">G554+I554+K554</f>
        <v>0</v>
      </c>
      <c r="N554" s="159"/>
    </row>
    <row r="555" customFormat="false" ht="12.75" hidden="false" customHeight="true" outlineLevel="0" collapsed="false">
      <c r="B555" s="145"/>
      <c r="C555" s="145"/>
      <c r="D555" s="61" t="s">
        <v>748</v>
      </c>
      <c r="G555" s="133" t="n">
        <f aca="false">E555*F555</f>
        <v>0</v>
      </c>
      <c r="H555" s="132" t="n">
        <f aca="false">$E$3</f>
        <v>0</v>
      </c>
      <c r="I555" s="133" t="n">
        <f aca="false">H555*E555</f>
        <v>0</v>
      </c>
      <c r="K555" s="133" t="n">
        <f aca="false">J555*E555</f>
        <v>0</v>
      </c>
      <c r="L555" s="133" t="n">
        <f aca="false">G555+I555+K555</f>
        <v>0</v>
      </c>
      <c r="N555" s="159"/>
    </row>
    <row r="556" customFormat="false" ht="12.75" hidden="false" customHeight="true" outlineLevel="0" collapsed="false">
      <c r="B556" s="145"/>
      <c r="C556" s="145"/>
      <c r="D556" s="61" t="s">
        <v>749</v>
      </c>
      <c r="I556" s="133" t="n">
        <f aca="false">H556*E556</f>
        <v>0</v>
      </c>
      <c r="K556" s="133" t="n">
        <f aca="false">J556*E556</f>
        <v>0</v>
      </c>
      <c r="L556" s="133" t="n">
        <f aca="false">G556+I556+K556</f>
        <v>0</v>
      </c>
      <c r="N556" s="159" t="s">
        <v>750</v>
      </c>
    </row>
    <row r="557" customFormat="false" ht="12.75" hidden="false" customHeight="true" outlineLevel="0" collapsed="false">
      <c r="B557" s="145"/>
      <c r="C557" s="145"/>
      <c r="D557" s="61" t="s">
        <v>751</v>
      </c>
      <c r="I557" s="133" t="n">
        <f aca="false">H557*E557</f>
        <v>0</v>
      </c>
      <c r="K557" s="133" t="n">
        <f aca="false">J557*E557</f>
        <v>0</v>
      </c>
      <c r="L557" s="133" t="n">
        <f aca="false">G557+I557+K557</f>
        <v>0</v>
      </c>
      <c r="N557" s="159" t="s">
        <v>750</v>
      </c>
    </row>
    <row r="558" customFormat="false" ht="12.75" hidden="false" customHeight="true" outlineLevel="0" collapsed="false">
      <c r="B558" s="145"/>
      <c r="C558" s="145"/>
      <c r="N558" s="159"/>
    </row>
    <row r="559" customFormat="false" ht="12.75" hidden="false" customHeight="true" outlineLevel="0" collapsed="false">
      <c r="B559" s="145"/>
      <c r="C559" s="145"/>
      <c r="D559" s="277" t="s">
        <v>752</v>
      </c>
      <c r="E559" s="278" t="n">
        <f aca="false">SUM(L554:L558)</f>
        <v>0</v>
      </c>
      <c r="F559" s="278"/>
      <c r="G559" s="212"/>
      <c r="N559" s="159"/>
    </row>
    <row r="560" customFormat="false" ht="12.75" hidden="false" customHeight="true" outlineLevel="0" collapsed="false">
      <c r="B560" s="145"/>
      <c r="C560" s="145"/>
      <c r="D560" s="61" t="s">
        <v>43</v>
      </c>
      <c r="E560" s="279" t="n">
        <v>0.0833</v>
      </c>
      <c r="K560" s="133" t="n">
        <f aca="false">E559*E560</f>
        <v>0</v>
      </c>
      <c r="L560" s="133" t="n">
        <f aca="false">G560+I560+K560</f>
        <v>0</v>
      </c>
      <c r="N560" s="159" t="s">
        <v>753</v>
      </c>
    </row>
    <row r="561" customFormat="false" ht="12.75" hidden="false" customHeight="true" outlineLevel="0" collapsed="false">
      <c r="B561" s="168"/>
      <c r="C561" s="145"/>
      <c r="D561" s="61" t="s">
        <v>128</v>
      </c>
      <c r="E561" s="280" t="n">
        <v>0.0925</v>
      </c>
      <c r="K561" s="133" t="n">
        <f aca="false">E559*E561</f>
        <v>0</v>
      </c>
      <c r="L561" s="133" t="n">
        <f aca="false">G561+I561+K561</f>
        <v>0</v>
      </c>
      <c r="N561" s="159"/>
    </row>
    <row r="562" customFormat="false" ht="12.75" hidden="false" customHeight="true" outlineLevel="0" collapsed="false">
      <c r="B562" s="145"/>
      <c r="C562" s="145"/>
      <c r="D562" s="61" t="s">
        <v>131</v>
      </c>
      <c r="E562" s="280" t="n">
        <v>0</v>
      </c>
      <c r="K562" s="133" t="n">
        <f aca="false">(E559+K560)*E562</f>
        <v>0</v>
      </c>
      <c r="L562" s="133" t="n">
        <f aca="false">G562+I562+K562</f>
        <v>0</v>
      </c>
      <c r="N562" s="159" t="s">
        <v>754</v>
      </c>
    </row>
    <row r="563" customFormat="false" ht="12.75" hidden="false" customHeight="true" outlineLevel="0" collapsed="false">
      <c r="B563" s="145"/>
      <c r="C563" s="145"/>
      <c r="D563" s="61" t="s">
        <v>755</v>
      </c>
      <c r="E563" s="280" t="n">
        <v>0</v>
      </c>
      <c r="K563" s="133" t="n">
        <f aca="false">(E559+K560+K561)*E563</f>
        <v>0</v>
      </c>
      <c r="L563" s="133" t="n">
        <f aca="false">G563+I563+K563</f>
        <v>0</v>
      </c>
      <c r="N563" s="159"/>
    </row>
    <row r="564" customFormat="false" ht="15" hidden="false" customHeight="true" outlineLevel="0" collapsed="false">
      <c r="B564" s="145"/>
      <c r="C564" s="145" t="s">
        <v>178</v>
      </c>
      <c r="D564" s="65"/>
      <c r="G564" s="164" t="n">
        <f aca="false">SUM(G554:G563)</f>
        <v>0</v>
      </c>
      <c r="I564" s="164" t="n">
        <f aca="false">SUM(I554:I563)</f>
        <v>0</v>
      </c>
      <c r="K564" s="164" t="n">
        <f aca="false">SUM(K554:K563)</f>
        <v>0</v>
      </c>
      <c r="L564" s="164" t="n">
        <f aca="false">G564+I564+K564</f>
        <v>0</v>
      </c>
      <c r="M564" s="164" t="n">
        <f aca="false">SUM(L554:L563)</f>
        <v>0</v>
      </c>
      <c r="N564" s="159"/>
    </row>
    <row r="565" customFormat="false" ht="18.75" hidden="false" customHeight="true" outlineLevel="0" collapsed="false">
      <c r="B565" s="145" t="s">
        <v>756</v>
      </c>
      <c r="C565" s="145" t="s">
        <v>757</v>
      </c>
      <c r="D565" s="65"/>
      <c r="G565" s="163"/>
      <c r="I565" s="163"/>
      <c r="K565" s="163"/>
      <c r="L565" s="163"/>
      <c r="M565" s="163"/>
      <c r="N565" s="159"/>
    </row>
    <row r="566" customFormat="false" ht="12" hidden="false" customHeight="false" outlineLevel="0" collapsed="false">
      <c r="B566" s="145"/>
      <c r="C566" s="145" t="s">
        <v>758</v>
      </c>
      <c r="N566" s="159"/>
    </row>
    <row r="567" customFormat="false" ht="12.75" hidden="false" customHeight="true" outlineLevel="0" collapsed="false">
      <c r="B567" s="145"/>
      <c r="C567" s="145"/>
      <c r="D567" s="61" t="s">
        <v>759</v>
      </c>
      <c r="I567" s="133" t="n">
        <f aca="false">E567*H567</f>
        <v>0</v>
      </c>
      <c r="K567" s="133" t="n">
        <f aca="false">J567*E567</f>
        <v>0</v>
      </c>
      <c r="L567" s="133" t="n">
        <f aca="false">K567+I567+G567</f>
        <v>0</v>
      </c>
      <c r="N567" s="159"/>
    </row>
    <row r="568" customFormat="false" ht="12.75" hidden="false" customHeight="true" outlineLevel="0" collapsed="false">
      <c r="B568" s="145"/>
      <c r="C568" s="145"/>
      <c r="D568" s="61" t="s">
        <v>760</v>
      </c>
      <c r="I568" s="133" t="n">
        <f aca="false">E568*H568</f>
        <v>0</v>
      </c>
      <c r="K568" s="133" t="n">
        <f aca="false">J568*E568</f>
        <v>0</v>
      </c>
      <c r="L568" s="133" t="n">
        <f aca="false">K568+I568+G568</f>
        <v>0</v>
      </c>
      <c r="N568" s="159"/>
    </row>
    <row r="569" customFormat="false" ht="12.75" hidden="false" customHeight="true" outlineLevel="0" collapsed="false">
      <c r="B569" s="145"/>
      <c r="C569" s="145"/>
      <c r="D569" s="61" t="s">
        <v>761</v>
      </c>
      <c r="I569" s="133" t="n">
        <f aca="false">E569*H569</f>
        <v>0</v>
      </c>
      <c r="K569" s="133" t="n">
        <f aca="false">J569*E569</f>
        <v>0</v>
      </c>
      <c r="L569" s="133" t="n">
        <f aca="false">K569+I569+G569</f>
        <v>0</v>
      </c>
      <c r="N569" s="159"/>
    </row>
    <row r="570" customFormat="false" ht="12.75" hidden="false" customHeight="true" outlineLevel="0" collapsed="false">
      <c r="B570" s="145"/>
      <c r="C570" s="145"/>
      <c r="D570" s="61" t="s">
        <v>762</v>
      </c>
      <c r="I570" s="133" t="n">
        <f aca="false">E570*H570</f>
        <v>0</v>
      </c>
      <c r="K570" s="133" t="n">
        <f aca="false">J570*E570</f>
        <v>0</v>
      </c>
      <c r="L570" s="133" t="n">
        <f aca="false">K570+I570+G570</f>
        <v>0</v>
      </c>
      <c r="N570" s="159"/>
    </row>
    <row r="571" customFormat="false" ht="12.75" hidden="false" customHeight="true" outlineLevel="0" collapsed="false">
      <c r="B571" s="145"/>
      <c r="C571" s="145" t="s">
        <v>763</v>
      </c>
      <c r="N571" s="159" t="s">
        <v>764</v>
      </c>
    </row>
    <row r="572" customFormat="false" ht="12.75" hidden="false" customHeight="true" outlineLevel="0" collapsed="false">
      <c r="B572" s="145"/>
      <c r="C572" s="145"/>
      <c r="D572" s="61" t="s">
        <v>765</v>
      </c>
      <c r="K572" s="133" t="n">
        <f aca="false">J572*E572</f>
        <v>0</v>
      </c>
      <c r="L572" s="133" t="n">
        <f aca="false">K572+I572+G572</f>
        <v>0</v>
      </c>
      <c r="N572" s="159" t="s">
        <v>766</v>
      </c>
    </row>
    <row r="573" customFormat="false" ht="12.75" hidden="false" customHeight="true" outlineLevel="0" collapsed="false">
      <c r="B573" s="145"/>
      <c r="C573" s="145"/>
      <c r="D573" s="61" t="s">
        <v>767</v>
      </c>
      <c r="K573" s="133" t="n">
        <f aca="false">J573*E573</f>
        <v>0</v>
      </c>
      <c r="L573" s="133" t="n">
        <f aca="false">K573+I573+G573</f>
        <v>0</v>
      </c>
      <c r="N573" s="159" t="s">
        <v>768</v>
      </c>
    </row>
    <row r="574" customFormat="false" ht="12.75" hidden="false" customHeight="true" outlineLevel="0" collapsed="false">
      <c r="B574" s="145"/>
      <c r="C574" s="145"/>
      <c r="D574" s="61" t="s">
        <v>769</v>
      </c>
      <c r="K574" s="133" t="n">
        <f aca="false">J574*E574</f>
        <v>0</v>
      </c>
      <c r="L574" s="133" t="n">
        <f aca="false">K574+I574+G574</f>
        <v>0</v>
      </c>
      <c r="N574" s="159"/>
    </row>
    <row r="575" customFormat="false" ht="12.75" hidden="false" customHeight="true" outlineLevel="0" collapsed="false">
      <c r="B575" s="145"/>
      <c r="C575" s="145"/>
      <c r="D575" s="61" t="s">
        <v>770</v>
      </c>
      <c r="K575" s="133" t="n">
        <f aca="false">J575*E575</f>
        <v>0</v>
      </c>
      <c r="L575" s="133" t="n">
        <f aca="false">K575+I575+G575</f>
        <v>0</v>
      </c>
      <c r="N575" s="159"/>
    </row>
    <row r="576" customFormat="false" ht="12.75" hidden="false" customHeight="true" outlineLevel="0" collapsed="false">
      <c r="B576" s="145"/>
      <c r="C576" s="145"/>
      <c r="D576" s="61" t="s">
        <v>771</v>
      </c>
      <c r="K576" s="133" t="n">
        <f aca="false">J576*E576</f>
        <v>0</v>
      </c>
      <c r="L576" s="133" t="n">
        <f aca="false">K576+I576+G576</f>
        <v>0</v>
      </c>
      <c r="N576" s="159"/>
    </row>
    <row r="577" customFormat="false" ht="12.75" hidden="false" customHeight="true" outlineLevel="0" collapsed="false">
      <c r="B577" s="145"/>
      <c r="C577" s="145"/>
      <c r="D577" s="61" t="s">
        <v>741</v>
      </c>
      <c r="K577" s="133" t="n">
        <f aca="false">J577*E577</f>
        <v>0</v>
      </c>
      <c r="L577" s="133" t="n">
        <f aca="false">K577+I577+G577</f>
        <v>0</v>
      </c>
      <c r="N577" s="159"/>
    </row>
    <row r="578" customFormat="false" ht="12.75" hidden="false" customHeight="true" outlineLevel="0" collapsed="false">
      <c r="B578" s="145"/>
      <c r="C578" s="145"/>
      <c r="D578" s="61" t="s">
        <v>703</v>
      </c>
      <c r="K578" s="133" t="n">
        <f aca="false">J578*E578</f>
        <v>0</v>
      </c>
      <c r="L578" s="133" t="n">
        <f aca="false">K578+I578+G578</f>
        <v>0</v>
      </c>
      <c r="N578" s="159"/>
    </row>
    <row r="579" customFormat="false" ht="12" hidden="false" customHeight="false" outlineLevel="0" collapsed="false">
      <c r="B579" s="145"/>
      <c r="C579" s="145" t="s">
        <v>664</v>
      </c>
      <c r="G579" s="164" t="n">
        <f aca="false">SUM(G566:G578)</f>
        <v>0</v>
      </c>
      <c r="I579" s="164" t="n">
        <f aca="false">SUM(I566:I578)</f>
        <v>0</v>
      </c>
      <c r="K579" s="164" t="n">
        <f aca="false">SUM(K566:K578)</f>
        <v>0</v>
      </c>
      <c r="L579" s="164" t="n">
        <f aca="false">K579+I579+G579</f>
        <v>0</v>
      </c>
      <c r="M579" s="164" t="n">
        <f aca="false">SUM(L566:L578)</f>
        <v>0</v>
      </c>
      <c r="N579" s="159"/>
    </row>
    <row r="580" customFormat="false" ht="18.75" hidden="false" customHeight="true" outlineLevel="0" collapsed="false">
      <c r="B580" s="145" t="s">
        <v>772</v>
      </c>
      <c r="C580" s="145" t="s">
        <v>773</v>
      </c>
      <c r="G580" s="163"/>
      <c r="I580" s="163"/>
      <c r="K580" s="163"/>
      <c r="L580" s="163"/>
      <c r="M580" s="163"/>
      <c r="N580" s="159"/>
    </row>
    <row r="581" customFormat="false" ht="12.75" hidden="false" customHeight="true" outlineLevel="0" collapsed="false">
      <c r="B581" s="145"/>
      <c r="C581" s="145"/>
      <c r="D581" s="61" t="s">
        <v>774</v>
      </c>
      <c r="G581" s="143"/>
      <c r="I581" s="143"/>
      <c r="K581" s="143" t="n">
        <f aca="false">E581*J581</f>
        <v>0</v>
      </c>
      <c r="L581" s="133" t="n">
        <f aca="false">K581+I581+G581</f>
        <v>0</v>
      </c>
      <c r="M581" s="163"/>
      <c r="N581" s="159"/>
    </row>
    <row r="582" customFormat="false" ht="12.75" hidden="false" customHeight="true" outlineLevel="0" collapsed="false">
      <c r="B582" s="145"/>
      <c r="C582" s="145"/>
      <c r="D582" s="61" t="s">
        <v>775</v>
      </c>
      <c r="G582" s="143"/>
      <c r="I582" s="143"/>
      <c r="K582" s="143" t="n">
        <f aca="false">E582*J582</f>
        <v>0</v>
      </c>
      <c r="L582" s="133" t="n">
        <f aca="false">K582+I582+G582</f>
        <v>0</v>
      </c>
      <c r="M582" s="163"/>
      <c r="N582" s="159"/>
    </row>
    <row r="583" customFormat="false" ht="12.75" hidden="false" customHeight="true" outlineLevel="0" collapsed="false">
      <c r="B583" s="145"/>
      <c r="C583" s="145"/>
      <c r="D583" s="61" t="s">
        <v>776</v>
      </c>
      <c r="G583" s="143"/>
      <c r="I583" s="143"/>
      <c r="K583" s="143" t="n">
        <f aca="false">E583*J583</f>
        <v>0</v>
      </c>
      <c r="L583" s="133" t="n">
        <f aca="false">K583+I583+G583</f>
        <v>0</v>
      </c>
      <c r="M583" s="163"/>
      <c r="N583" s="159"/>
    </row>
    <row r="584" customFormat="false" ht="12.75" hidden="false" customHeight="true" outlineLevel="0" collapsed="false">
      <c r="B584" s="145"/>
      <c r="C584" s="145"/>
      <c r="D584" s="61" t="s">
        <v>684</v>
      </c>
      <c r="G584" s="143"/>
      <c r="I584" s="143"/>
      <c r="K584" s="143" t="n">
        <f aca="false">E584*J584</f>
        <v>0</v>
      </c>
      <c r="L584" s="133" t="n">
        <f aca="false">K584+I584+G584</f>
        <v>0</v>
      </c>
      <c r="M584" s="163"/>
      <c r="N584" s="159"/>
    </row>
    <row r="585" customFormat="false" ht="12.75" hidden="false" customHeight="true" outlineLevel="0" collapsed="false">
      <c r="B585" s="145"/>
      <c r="C585" s="145"/>
      <c r="D585" s="61" t="s">
        <v>777</v>
      </c>
      <c r="G585" s="143"/>
      <c r="I585" s="143"/>
      <c r="K585" s="143" t="n">
        <f aca="false">E585*J585</f>
        <v>0</v>
      </c>
      <c r="L585" s="133" t="n">
        <f aca="false">K585+I585+G585</f>
        <v>0</v>
      </c>
      <c r="M585" s="163"/>
      <c r="N585" s="159"/>
    </row>
    <row r="586" customFormat="false" ht="12.75" hidden="false" customHeight="true" outlineLevel="0" collapsed="false">
      <c r="B586" s="145"/>
      <c r="C586" s="145"/>
      <c r="D586" s="61" t="s">
        <v>778</v>
      </c>
      <c r="G586" s="143"/>
      <c r="I586" s="143"/>
      <c r="K586" s="143" t="n">
        <f aca="false">E586*J586</f>
        <v>0</v>
      </c>
      <c r="L586" s="133" t="n">
        <f aca="false">K586+I586+G586</f>
        <v>0</v>
      </c>
      <c r="M586" s="163"/>
      <c r="N586" s="159"/>
    </row>
    <row r="587" customFormat="false" ht="12.75" hidden="false" customHeight="true" outlineLevel="0" collapsed="false">
      <c r="B587" s="145"/>
      <c r="C587" s="145"/>
      <c r="D587" s="61" t="s">
        <v>779</v>
      </c>
      <c r="G587" s="143"/>
      <c r="I587" s="143"/>
      <c r="K587" s="143"/>
      <c r="L587" s="133" t="n">
        <f aca="false">K587+I587+G587</f>
        <v>0</v>
      </c>
      <c r="M587" s="163"/>
      <c r="N587" s="159"/>
    </row>
    <row r="588" customFormat="false" ht="12.75" hidden="false" customHeight="true" outlineLevel="0" collapsed="false">
      <c r="B588" s="145"/>
      <c r="C588" s="145"/>
      <c r="D588" s="61" t="s">
        <v>780</v>
      </c>
      <c r="G588" s="143"/>
      <c r="I588" s="143"/>
      <c r="K588" s="143"/>
      <c r="L588" s="133" t="n">
        <f aca="false">K588+I588+G588</f>
        <v>0</v>
      </c>
      <c r="M588" s="163"/>
      <c r="N588" s="159"/>
    </row>
    <row r="589" customFormat="false" ht="12.75" hidden="false" customHeight="true" outlineLevel="0" collapsed="false">
      <c r="B589" s="145"/>
      <c r="C589" s="145"/>
      <c r="D589" s="61" t="s">
        <v>781</v>
      </c>
      <c r="G589" s="143"/>
      <c r="I589" s="143"/>
      <c r="K589" s="143"/>
      <c r="L589" s="133" t="n">
        <f aca="false">K589+I589+G589</f>
        <v>0</v>
      </c>
      <c r="M589" s="163"/>
      <c r="N589" s="159"/>
    </row>
    <row r="590" customFormat="false" ht="12" hidden="false" customHeight="false" outlineLevel="0" collapsed="false">
      <c r="B590" s="145"/>
      <c r="C590" s="145" t="s">
        <v>664</v>
      </c>
      <c r="G590" s="164" t="n">
        <f aca="false">SUM(G581:G589)</f>
        <v>0</v>
      </c>
      <c r="I590" s="164" t="n">
        <f aca="false">SUM(I581:I589)</f>
        <v>0</v>
      </c>
      <c r="K590" s="164" t="n">
        <f aca="false">SUM(K581:K589)</f>
        <v>0</v>
      </c>
      <c r="L590" s="164" t="n">
        <f aca="false">K590+I590+G590</f>
        <v>0</v>
      </c>
      <c r="M590" s="164" t="n">
        <f aca="false">SUM(L581:L589)</f>
        <v>0</v>
      </c>
      <c r="N590" s="159"/>
    </row>
    <row r="591" customFormat="false" ht="19.5" hidden="false" customHeight="true" outlineLevel="0" collapsed="false">
      <c r="B591" s="145" t="s">
        <v>782</v>
      </c>
      <c r="C591" s="145" t="s">
        <v>783</v>
      </c>
      <c r="G591" s="156" t="s">
        <v>534</v>
      </c>
      <c r="K591" s="244"/>
      <c r="L591" s="156"/>
      <c r="N591" s="194" t="s">
        <v>536</v>
      </c>
    </row>
    <row r="592" customFormat="false" ht="12.75" hidden="false" customHeight="true" outlineLevel="0" collapsed="false">
      <c r="B592" s="145"/>
      <c r="C592" s="145"/>
      <c r="D592" s="61" t="s">
        <v>784</v>
      </c>
      <c r="K592" s="281" t="n">
        <f aca="false">E592*G592</f>
        <v>0</v>
      </c>
      <c r="L592" s="133" t="n">
        <f aca="false">I592+K592</f>
        <v>0</v>
      </c>
      <c r="N592" s="282" t="s">
        <v>785</v>
      </c>
    </row>
    <row r="593" customFormat="false" ht="12.75" hidden="false" customHeight="true" outlineLevel="0" collapsed="false">
      <c r="B593" s="145"/>
      <c r="C593" s="145"/>
      <c r="D593" s="61" t="s">
        <v>786</v>
      </c>
      <c r="F593" s="132" t="s">
        <v>542</v>
      </c>
      <c r="G593" s="252"/>
      <c r="K593" s="281" t="n">
        <f aca="false">E593*G593</f>
        <v>0</v>
      </c>
      <c r="L593" s="133" t="n">
        <f aca="false">I593+K593</f>
        <v>0</v>
      </c>
      <c r="N593" s="159" t="s">
        <v>787</v>
      </c>
    </row>
    <row r="594" customFormat="false" ht="12.75" hidden="false" customHeight="true" outlineLevel="0" collapsed="false">
      <c r="B594" s="145"/>
      <c r="C594" s="145" t="s">
        <v>788</v>
      </c>
      <c r="K594" s="281"/>
      <c r="N594" s="159" t="s">
        <v>789</v>
      </c>
    </row>
    <row r="595" customFormat="false" ht="12.75" hidden="false" customHeight="true" outlineLevel="0" collapsed="false">
      <c r="B595" s="145"/>
      <c r="C595" s="145"/>
      <c r="D595" s="61" t="s">
        <v>790</v>
      </c>
      <c r="F595" s="132" t="s">
        <v>791</v>
      </c>
      <c r="G595" s="247"/>
      <c r="K595" s="281" t="n">
        <f aca="false">E595*G595</f>
        <v>0</v>
      </c>
      <c r="L595" s="133" t="n">
        <f aca="false">I595+K595</f>
        <v>0</v>
      </c>
      <c r="N595" s="159" t="s">
        <v>792</v>
      </c>
    </row>
    <row r="596" customFormat="false" ht="12.75" hidden="false" customHeight="true" outlineLevel="0" collapsed="false">
      <c r="B596" s="145"/>
      <c r="C596" s="145"/>
      <c r="D596" s="61" t="s">
        <v>793</v>
      </c>
      <c r="F596" s="132" t="s">
        <v>542</v>
      </c>
      <c r="G596" s="251"/>
      <c r="K596" s="281" t="n">
        <f aca="false">E596*G596</f>
        <v>0</v>
      </c>
      <c r="L596" s="133" t="n">
        <f aca="false">I596+K596</f>
        <v>0</v>
      </c>
      <c r="N596" s="159" t="s">
        <v>794</v>
      </c>
    </row>
    <row r="597" customFormat="false" ht="12.75" hidden="false" customHeight="true" outlineLevel="0" collapsed="false">
      <c r="B597" s="145"/>
      <c r="C597" s="145" t="s">
        <v>795</v>
      </c>
      <c r="K597" s="281"/>
      <c r="N597" s="159"/>
    </row>
    <row r="598" customFormat="false" ht="12.75" hidden="false" customHeight="true" outlineLevel="0" collapsed="false">
      <c r="B598" s="145"/>
      <c r="C598" s="145"/>
      <c r="D598" s="61" t="s">
        <v>796</v>
      </c>
      <c r="G598" s="133" t="n">
        <f aca="false">E598*F598</f>
        <v>0</v>
      </c>
      <c r="I598" s="133" t="n">
        <f aca="false">E598*H598</f>
        <v>0</v>
      </c>
      <c r="K598" s="281" t="n">
        <f aca="false">E598*J598</f>
        <v>0</v>
      </c>
      <c r="L598" s="133" t="n">
        <f aca="false">G598+I598+K598</f>
        <v>0</v>
      </c>
      <c r="N598" s="159"/>
    </row>
    <row r="599" customFormat="false" ht="12.75" hidden="false" customHeight="true" outlineLevel="0" collapsed="false">
      <c r="B599" s="145"/>
      <c r="C599" s="145"/>
      <c r="D599" s="61" t="s">
        <v>797</v>
      </c>
      <c r="G599" s="133" t="n">
        <f aca="false">E599*F599</f>
        <v>0</v>
      </c>
      <c r="I599" s="133" t="n">
        <f aca="false">E599*H599</f>
        <v>0</v>
      </c>
      <c r="K599" s="281" t="n">
        <f aca="false">E599*J599</f>
        <v>0</v>
      </c>
      <c r="L599" s="133" t="n">
        <f aca="false">G599+I599+K599</f>
        <v>0</v>
      </c>
      <c r="N599" s="159"/>
    </row>
    <row r="600" customFormat="false" ht="12.75" hidden="false" customHeight="true" outlineLevel="0" collapsed="false">
      <c r="B600" s="145"/>
      <c r="C600" s="145"/>
      <c r="D600" s="61" t="s">
        <v>798</v>
      </c>
      <c r="K600" s="281" t="n">
        <f aca="false">E600*J600</f>
        <v>0</v>
      </c>
      <c r="L600" s="133" t="n">
        <f aca="false">G600+I600+K600</f>
        <v>0</v>
      </c>
      <c r="N600" s="159"/>
    </row>
    <row r="601" customFormat="false" ht="12.75" hidden="false" customHeight="true" outlineLevel="0" collapsed="false">
      <c r="B601" s="145"/>
      <c r="C601" s="145"/>
      <c r="D601" s="61" t="s">
        <v>799</v>
      </c>
      <c r="K601" s="281" t="n">
        <f aca="false">E601*J601</f>
        <v>0</v>
      </c>
      <c r="L601" s="133" t="n">
        <f aca="false">G601+I601+K601</f>
        <v>0</v>
      </c>
      <c r="N601" s="159"/>
    </row>
    <row r="602" customFormat="false" ht="12.75" hidden="false" customHeight="true" outlineLevel="0" collapsed="false">
      <c r="B602" s="145"/>
      <c r="C602" s="145" t="s">
        <v>800</v>
      </c>
      <c r="K602" s="281"/>
      <c r="N602" s="159"/>
    </row>
    <row r="603" customFormat="false" ht="12.75" hidden="false" customHeight="true" outlineLevel="0" collapsed="false">
      <c r="B603" s="145"/>
      <c r="C603" s="145"/>
      <c r="D603" s="61" t="s">
        <v>801</v>
      </c>
      <c r="K603" s="281" t="n">
        <f aca="false">E603*G603</f>
        <v>0</v>
      </c>
      <c r="L603" s="133" t="n">
        <f aca="false">G603+I603+K603</f>
        <v>0</v>
      </c>
      <c r="N603" s="159"/>
    </row>
    <row r="604" customFormat="false" ht="12.75" hidden="false" customHeight="true" outlineLevel="0" collapsed="false">
      <c r="B604" s="145"/>
      <c r="C604" s="145"/>
      <c r="D604" s="61" t="s">
        <v>802</v>
      </c>
      <c r="K604" s="281" t="n">
        <f aca="false">E604*G604</f>
        <v>0</v>
      </c>
      <c r="L604" s="133" t="n">
        <f aca="false">G604+I604+K604</f>
        <v>0</v>
      </c>
      <c r="N604" s="159"/>
    </row>
    <row r="605" customFormat="false" ht="12.75" hidden="false" customHeight="true" outlineLevel="0" collapsed="false">
      <c r="B605" s="145"/>
      <c r="C605" s="145"/>
      <c r="D605" s="61" t="s">
        <v>790</v>
      </c>
      <c r="K605" s="281" t="n">
        <f aca="false">E605*G605</f>
        <v>0</v>
      </c>
      <c r="L605" s="133" t="n">
        <f aca="false">G605+I605+K605</f>
        <v>0</v>
      </c>
      <c r="N605" s="159"/>
    </row>
    <row r="606" customFormat="false" ht="12.75" hidden="false" customHeight="true" outlineLevel="0" collapsed="false">
      <c r="B606" s="145"/>
      <c r="C606" s="145"/>
      <c r="D606" s="61" t="s">
        <v>803</v>
      </c>
      <c r="K606" s="281" t="n">
        <f aca="false">E606*G606</f>
        <v>0</v>
      </c>
      <c r="L606" s="133" t="n">
        <f aca="false">G606+I606+K606</f>
        <v>0</v>
      </c>
      <c r="N606" s="159"/>
    </row>
    <row r="607" customFormat="false" ht="12.75" hidden="false" customHeight="true" outlineLevel="0" collapsed="false">
      <c r="B607" s="145"/>
      <c r="C607" s="145"/>
      <c r="D607" s="61" t="s">
        <v>804</v>
      </c>
      <c r="K607" s="281" t="n">
        <f aca="false">E607*G607</f>
        <v>0</v>
      </c>
      <c r="L607" s="133" t="n">
        <f aca="false">G607+I607+K607</f>
        <v>0</v>
      </c>
      <c r="N607" s="159"/>
    </row>
    <row r="608" customFormat="false" ht="12.75" hidden="false" customHeight="true" outlineLevel="0" collapsed="false">
      <c r="B608" s="145"/>
      <c r="C608" s="145" t="s">
        <v>805</v>
      </c>
      <c r="K608" s="281"/>
      <c r="N608" s="159"/>
    </row>
    <row r="609" customFormat="false" ht="12.75" hidden="false" customHeight="true" outlineLevel="0" collapsed="false">
      <c r="B609" s="145"/>
      <c r="C609" s="145"/>
      <c r="D609" s="61" t="s">
        <v>806</v>
      </c>
      <c r="F609" s="132" t="s">
        <v>555</v>
      </c>
      <c r="G609" s="247"/>
      <c r="K609" s="281" t="n">
        <f aca="false">E609*G609</f>
        <v>0</v>
      </c>
      <c r="L609" s="133" t="n">
        <f aca="false">I609+K609</f>
        <v>0</v>
      </c>
      <c r="N609" s="159"/>
    </row>
    <row r="610" customFormat="false" ht="12.75" hidden="false" customHeight="true" outlineLevel="0" collapsed="false">
      <c r="B610" s="145"/>
      <c r="C610" s="145"/>
      <c r="D610" s="61" t="s">
        <v>807</v>
      </c>
      <c r="F610" s="132" t="s">
        <v>555</v>
      </c>
      <c r="G610" s="250"/>
      <c r="K610" s="281" t="n">
        <f aca="false">E610*G610</f>
        <v>0</v>
      </c>
      <c r="L610" s="133" t="n">
        <f aca="false">I610+K610</f>
        <v>0</v>
      </c>
      <c r="N610" s="159"/>
    </row>
    <row r="611" customFormat="false" ht="12.75" hidden="false" customHeight="true" outlineLevel="0" collapsed="false">
      <c r="B611" s="145"/>
      <c r="C611" s="145"/>
      <c r="D611" s="61" t="s">
        <v>808</v>
      </c>
      <c r="F611" s="132" t="s">
        <v>555</v>
      </c>
      <c r="G611" s="250"/>
      <c r="K611" s="281" t="n">
        <f aca="false">E611*G611</f>
        <v>0</v>
      </c>
      <c r="L611" s="133" t="n">
        <f aca="false">I611+K611</f>
        <v>0</v>
      </c>
      <c r="N611" s="159"/>
    </row>
    <row r="612" customFormat="false" ht="12.75" hidden="false" customHeight="true" outlineLevel="0" collapsed="false">
      <c r="B612" s="145"/>
      <c r="C612" s="145"/>
      <c r="D612" s="61" t="s">
        <v>809</v>
      </c>
      <c r="F612" s="132" t="s">
        <v>555</v>
      </c>
      <c r="G612" s="251"/>
      <c r="K612" s="281" t="n">
        <f aca="false">E612*G612</f>
        <v>0</v>
      </c>
      <c r="L612" s="133" t="n">
        <f aca="false">I612+K612</f>
        <v>0</v>
      </c>
      <c r="N612" s="159"/>
    </row>
    <row r="613" customFormat="false" ht="12.75" hidden="false" customHeight="true" outlineLevel="0" collapsed="false">
      <c r="B613" s="145"/>
      <c r="C613" s="145" t="s">
        <v>810</v>
      </c>
      <c r="K613" s="281"/>
      <c r="N613" s="159"/>
    </row>
    <row r="614" customFormat="false" ht="12.75" hidden="false" customHeight="true" outlineLevel="0" collapsed="false">
      <c r="B614" s="145"/>
      <c r="C614" s="145"/>
      <c r="D614" s="61" t="s">
        <v>811</v>
      </c>
      <c r="F614" s="132" t="s">
        <v>542</v>
      </c>
      <c r="G614" s="247"/>
      <c r="K614" s="281" t="n">
        <f aca="false">E614*G614</f>
        <v>0</v>
      </c>
      <c r="L614" s="133" t="n">
        <f aca="false">I614+K614</f>
        <v>0</v>
      </c>
      <c r="N614" s="159"/>
    </row>
    <row r="615" customFormat="false" ht="12.75" hidden="false" customHeight="true" outlineLevel="0" collapsed="false">
      <c r="B615" s="145"/>
      <c r="C615" s="145"/>
      <c r="D615" s="61" t="s">
        <v>812</v>
      </c>
      <c r="F615" s="132" t="s">
        <v>542</v>
      </c>
      <c r="G615" s="251"/>
      <c r="K615" s="281" t="n">
        <f aca="false">E615*G615</f>
        <v>0</v>
      </c>
      <c r="L615" s="133" t="n">
        <f aca="false">I615+K615</f>
        <v>0</v>
      </c>
      <c r="N615" s="159"/>
    </row>
    <row r="616" customFormat="false" ht="12.75" hidden="false" customHeight="true" outlineLevel="0" collapsed="false">
      <c r="B616" s="145"/>
      <c r="C616" s="145" t="s">
        <v>813</v>
      </c>
      <c r="K616" s="281"/>
      <c r="N616" s="159"/>
    </row>
    <row r="617" customFormat="false" ht="12.75" hidden="false" customHeight="true" outlineLevel="0" collapsed="false">
      <c r="B617" s="145"/>
      <c r="C617" s="145"/>
      <c r="D617" s="61" t="s">
        <v>814</v>
      </c>
      <c r="F617" s="132" t="s">
        <v>815</v>
      </c>
      <c r="G617" s="247"/>
      <c r="K617" s="281" t="n">
        <f aca="false">E617*G617</f>
        <v>0</v>
      </c>
      <c r="L617" s="133" t="n">
        <f aca="false">I617+K617</f>
        <v>0</v>
      </c>
      <c r="N617" s="159"/>
    </row>
    <row r="618" customFormat="false" ht="12.75" hidden="false" customHeight="true" outlineLevel="0" collapsed="false">
      <c r="B618" s="145"/>
      <c r="C618" s="145"/>
      <c r="D618" s="61" t="s">
        <v>816</v>
      </c>
      <c r="F618" s="132" t="s">
        <v>552</v>
      </c>
      <c r="G618" s="250"/>
      <c r="K618" s="281" t="n">
        <f aca="false">E618*G618</f>
        <v>0</v>
      </c>
      <c r="L618" s="133" t="n">
        <f aca="false">I618+K618</f>
        <v>0</v>
      </c>
      <c r="N618" s="159"/>
    </row>
    <row r="619" customFormat="false" ht="12.75" hidden="false" customHeight="true" outlineLevel="0" collapsed="false">
      <c r="B619" s="145"/>
      <c r="C619" s="145"/>
      <c r="D619" s="61" t="s">
        <v>817</v>
      </c>
      <c r="F619" s="132" t="s">
        <v>542</v>
      </c>
      <c r="G619" s="250"/>
      <c r="K619" s="281" t="n">
        <f aca="false">E619*G619</f>
        <v>0</v>
      </c>
      <c r="L619" s="133" t="n">
        <f aca="false">I619+K619</f>
        <v>0</v>
      </c>
      <c r="N619" s="159"/>
    </row>
    <row r="620" customFormat="false" ht="12.75" hidden="false" customHeight="true" outlineLevel="0" collapsed="false">
      <c r="B620" s="145"/>
      <c r="C620" s="145"/>
      <c r="D620" s="61" t="s">
        <v>818</v>
      </c>
      <c r="F620" s="132" t="s">
        <v>542</v>
      </c>
      <c r="G620" s="250"/>
      <c r="K620" s="281" t="n">
        <f aca="false">E620*G620</f>
        <v>0</v>
      </c>
      <c r="L620" s="133" t="n">
        <f aca="false">I620+K620</f>
        <v>0</v>
      </c>
      <c r="N620" s="159"/>
    </row>
    <row r="621" customFormat="false" ht="12.75" hidden="false" customHeight="true" outlineLevel="0" collapsed="false">
      <c r="B621" s="145"/>
      <c r="C621" s="145"/>
      <c r="D621" s="61" t="s">
        <v>819</v>
      </c>
      <c r="F621" s="132" t="s">
        <v>542</v>
      </c>
      <c r="G621" s="251"/>
      <c r="K621" s="281" t="n">
        <f aca="false">E621*G621</f>
        <v>0</v>
      </c>
      <c r="L621" s="133" t="n">
        <f aca="false">I621+K621</f>
        <v>0</v>
      </c>
      <c r="N621" s="159"/>
    </row>
    <row r="622" customFormat="false" ht="12.75" hidden="false" customHeight="true" outlineLevel="0" collapsed="false">
      <c r="B622" s="145"/>
      <c r="C622" s="145" t="s">
        <v>820</v>
      </c>
      <c r="K622" s="281"/>
      <c r="N622" s="159"/>
    </row>
    <row r="623" customFormat="false" ht="12.75" hidden="false" customHeight="true" outlineLevel="0" collapsed="false">
      <c r="B623" s="145"/>
      <c r="C623" s="145"/>
      <c r="D623" s="61" t="s">
        <v>821</v>
      </c>
      <c r="F623" s="132" t="s">
        <v>542</v>
      </c>
      <c r="G623" s="247"/>
      <c r="K623" s="281" t="n">
        <f aca="false">E623*G623</f>
        <v>0</v>
      </c>
      <c r="L623" s="133" t="n">
        <f aca="false">I623+K623</f>
        <v>0</v>
      </c>
      <c r="N623" s="159"/>
    </row>
    <row r="624" customFormat="false" ht="12.75" hidden="false" customHeight="true" outlineLevel="0" collapsed="false">
      <c r="B624" s="145"/>
      <c r="C624" s="145"/>
      <c r="D624" s="61" t="s">
        <v>822</v>
      </c>
      <c r="F624" s="132" t="s">
        <v>542</v>
      </c>
      <c r="G624" s="250"/>
      <c r="K624" s="281" t="n">
        <f aca="false">E624*G624</f>
        <v>0</v>
      </c>
      <c r="L624" s="133" t="n">
        <f aca="false">I624+K624</f>
        <v>0</v>
      </c>
      <c r="N624" s="159"/>
    </row>
    <row r="625" customFormat="false" ht="12.75" hidden="false" customHeight="true" outlineLevel="0" collapsed="false">
      <c r="B625" s="145"/>
      <c r="C625" s="145"/>
      <c r="D625" s="61" t="s">
        <v>823</v>
      </c>
      <c r="F625" s="132" t="s">
        <v>542</v>
      </c>
      <c r="G625" s="251"/>
      <c r="K625" s="281" t="n">
        <f aca="false">E625*G625</f>
        <v>0</v>
      </c>
      <c r="L625" s="133" t="n">
        <f aca="false">I625+K625</f>
        <v>0</v>
      </c>
      <c r="N625" s="159"/>
    </row>
    <row r="626" customFormat="false" ht="12.75" hidden="false" customHeight="true" outlineLevel="0" collapsed="false">
      <c r="B626" s="145"/>
      <c r="C626" s="145" t="s">
        <v>824</v>
      </c>
      <c r="K626" s="281"/>
      <c r="N626" s="159"/>
    </row>
    <row r="627" customFormat="false" ht="12.75" hidden="false" customHeight="true" outlineLevel="0" collapsed="false">
      <c r="B627" s="145"/>
      <c r="C627" s="145"/>
      <c r="D627" s="61" t="s">
        <v>814</v>
      </c>
      <c r="F627" s="132" t="s">
        <v>815</v>
      </c>
      <c r="G627" s="247"/>
      <c r="K627" s="281" t="n">
        <f aca="false">E627*G627</f>
        <v>0</v>
      </c>
      <c r="L627" s="133" t="n">
        <f aca="false">I627+K627</f>
        <v>0</v>
      </c>
      <c r="N627" s="159"/>
    </row>
    <row r="628" customFormat="false" ht="12.75" hidden="false" customHeight="true" outlineLevel="0" collapsed="false">
      <c r="B628" s="145"/>
      <c r="C628" s="145"/>
      <c r="D628" s="61" t="s">
        <v>816</v>
      </c>
      <c r="F628" s="132" t="s">
        <v>552</v>
      </c>
      <c r="G628" s="250"/>
      <c r="K628" s="281" t="n">
        <f aca="false">E628*G628</f>
        <v>0</v>
      </c>
      <c r="L628" s="133" t="n">
        <f aca="false">I628+K628</f>
        <v>0</v>
      </c>
      <c r="N628" s="159"/>
    </row>
    <row r="629" customFormat="false" ht="12.75" hidden="false" customHeight="true" outlineLevel="0" collapsed="false">
      <c r="B629" s="145"/>
      <c r="C629" s="145"/>
      <c r="D629" s="61" t="s">
        <v>825</v>
      </c>
      <c r="F629" s="132" t="s">
        <v>542</v>
      </c>
      <c r="G629" s="250"/>
      <c r="K629" s="281" t="n">
        <f aca="false">E629*G629</f>
        <v>0</v>
      </c>
      <c r="L629" s="133" t="n">
        <f aca="false">I629+K629</f>
        <v>0</v>
      </c>
      <c r="N629" s="159"/>
    </row>
    <row r="630" customFormat="false" ht="12.75" hidden="false" customHeight="true" outlineLevel="0" collapsed="false">
      <c r="B630" s="145"/>
      <c r="C630" s="145"/>
      <c r="D630" s="61" t="s">
        <v>826</v>
      </c>
      <c r="F630" s="132" t="s">
        <v>542</v>
      </c>
      <c r="G630" s="251"/>
      <c r="K630" s="281" t="n">
        <f aca="false">E630*G630</f>
        <v>0</v>
      </c>
      <c r="L630" s="133" t="n">
        <f aca="false">I630+K630</f>
        <v>0</v>
      </c>
      <c r="N630" s="159"/>
    </row>
    <row r="631" customFormat="false" ht="12.75" hidden="false" customHeight="true" outlineLevel="0" collapsed="false">
      <c r="B631" s="145"/>
      <c r="C631" s="145" t="s">
        <v>827</v>
      </c>
      <c r="K631" s="281"/>
      <c r="N631" s="159"/>
    </row>
    <row r="632" customFormat="false" ht="12.75" hidden="false" customHeight="true" outlineLevel="0" collapsed="false">
      <c r="B632" s="145"/>
      <c r="C632" s="145"/>
      <c r="D632" s="61" t="s">
        <v>828</v>
      </c>
      <c r="K632" s="281"/>
      <c r="N632" s="159"/>
    </row>
    <row r="633" customFormat="false" ht="12.75" hidden="false" customHeight="true" outlineLevel="0" collapsed="false">
      <c r="B633" s="145"/>
      <c r="C633" s="145"/>
      <c r="D633" s="61" t="s">
        <v>829</v>
      </c>
      <c r="F633" s="132" t="s">
        <v>555</v>
      </c>
      <c r="G633" s="247"/>
      <c r="K633" s="281" t="n">
        <f aca="false">E633*G633</f>
        <v>0</v>
      </c>
      <c r="L633" s="133" t="n">
        <f aca="false">I633+K633</f>
        <v>0</v>
      </c>
      <c r="N633" s="159"/>
    </row>
    <row r="634" customFormat="false" ht="12.75" hidden="false" customHeight="true" outlineLevel="0" collapsed="false">
      <c r="B634" s="145"/>
      <c r="C634" s="145"/>
      <c r="D634" s="61" t="s">
        <v>830</v>
      </c>
      <c r="F634" s="132" t="s">
        <v>555</v>
      </c>
      <c r="G634" s="251"/>
      <c r="K634" s="281" t="n">
        <f aca="false">E634*G634</f>
        <v>0</v>
      </c>
      <c r="L634" s="133" t="n">
        <f aca="false">I634+K634</f>
        <v>0</v>
      </c>
      <c r="N634" s="159"/>
    </row>
    <row r="635" customFormat="false" ht="12.75" hidden="false" customHeight="true" outlineLevel="0" collapsed="false">
      <c r="B635" s="145"/>
      <c r="C635" s="145"/>
      <c r="D635" s="61" t="s">
        <v>831</v>
      </c>
      <c r="K635" s="281" t="n">
        <f aca="false">E635*G635</f>
        <v>0</v>
      </c>
      <c r="L635" s="133" t="n">
        <f aca="false">I635+K635</f>
        <v>0</v>
      </c>
      <c r="N635" s="159"/>
    </row>
    <row r="636" customFormat="false" ht="12.75" hidden="false" customHeight="true" outlineLevel="0" collapsed="false">
      <c r="B636" s="145"/>
      <c r="C636" s="145"/>
      <c r="D636" s="61" t="s">
        <v>832</v>
      </c>
      <c r="F636" s="132" t="s">
        <v>564</v>
      </c>
      <c r="G636" s="252"/>
      <c r="K636" s="281" t="n">
        <f aca="false">E636*G636</f>
        <v>0</v>
      </c>
      <c r="L636" s="133" t="n">
        <f aca="false">I636+K636</f>
        <v>0</v>
      </c>
      <c r="N636" s="159"/>
    </row>
    <row r="637" customFormat="false" ht="12.75" hidden="false" customHeight="true" outlineLevel="0" collapsed="false">
      <c r="B637" s="145"/>
      <c r="C637" s="145"/>
      <c r="D637" s="61" t="s">
        <v>833</v>
      </c>
      <c r="K637" s="281" t="n">
        <f aca="false">E637*G637</f>
        <v>0</v>
      </c>
      <c r="L637" s="133" t="n">
        <f aca="false">I637+K637</f>
        <v>0</v>
      </c>
      <c r="N637" s="159"/>
    </row>
    <row r="638" customFormat="false" ht="12.75" hidden="false" customHeight="true" outlineLevel="0" collapsed="false">
      <c r="B638" s="145"/>
      <c r="C638" s="145"/>
      <c r="D638" s="61" t="s">
        <v>834</v>
      </c>
      <c r="K638" s="281" t="n">
        <f aca="false">E638*G638</f>
        <v>0</v>
      </c>
      <c r="L638" s="133" t="n">
        <f aca="false">I638+K638</f>
        <v>0</v>
      </c>
      <c r="N638" s="159"/>
    </row>
    <row r="639" customFormat="false" ht="12.75" hidden="false" customHeight="true" outlineLevel="0" collapsed="false">
      <c r="B639" s="145"/>
      <c r="C639" s="145"/>
      <c r="D639" s="61" t="s">
        <v>835</v>
      </c>
      <c r="F639" s="132" t="s">
        <v>836</v>
      </c>
      <c r="G639" s="252"/>
      <c r="K639" s="281" t="n">
        <f aca="false">E639*G639</f>
        <v>0</v>
      </c>
      <c r="L639" s="133" t="n">
        <f aca="false">I639+K639</f>
        <v>0</v>
      </c>
      <c r="N639" s="159"/>
    </row>
    <row r="640" customFormat="false" ht="12.75" hidden="false" customHeight="true" outlineLevel="0" collapsed="false">
      <c r="B640" s="145"/>
      <c r="C640" s="145" t="s">
        <v>566</v>
      </c>
      <c r="K640" s="281"/>
      <c r="N640" s="159"/>
    </row>
    <row r="641" customFormat="false" ht="12.75" hidden="false" customHeight="true" outlineLevel="0" collapsed="false">
      <c r="B641" s="145"/>
      <c r="C641" s="145"/>
      <c r="D641" s="61" t="s">
        <v>493</v>
      </c>
      <c r="K641" s="281"/>
      <c r="L641" s="133" t="n">
        <f aca="false">G641+I641+K641</f>
        <v>0</v>
      </c>
      <c r="N641" s="159"/>
    </row>
    <row r="642" customFormat="false" ht="12" hidden="false" customHeight="false" outlineLevel="0" collapsed="false">
      <c r="B642" s="145"/>
      <c r="C642" s="145"/>
      <c r="D642" s="61" t="s">
        <v>837</v>
      </c>
      <c r="K642" s="281"/>
      <c r="L642" s="133" t="n">
        <f aca="false">G642+I642+K642</f>
        <v>0</v>
      </c>
      <c r="N642" s="159"/>
    </row>
    <row r="643" customFormat="false" ht="12.75" hidden="false" customHeight="true" outlineLevel="0" collapsed="false">
      <c r="B643" s="145"/>
      <c r="C643" s="145"/>
      <c r="D643" s="61" t="s">
        <v>838</v>
      </c>
      <c r="K643" s="281"/>
      <c r="L643" s="133" t="n">
        <f aca="false">G643+I643+K643</f>
        <v>0</v>
      </c>
      <c r="N643" s="159"/>
    </row>
    <row r="644" customFormat="false" ht="15" hidden="false" customHeight="true" outlineLevel="0" collapsed="false">
      <c r="B644" s="145"/>
      <c r="C644" s="145" t="s">
        <v>178</v>
      </c>
      <c r="D644" s="65"/>
      <c r="G644" s="164" t="n">
        <f aca="false">SUM(G598:G607)+SUM(G641:G643)</f>
        <v>0</v>
      </c>
      <c r="I644" s="164" t="n">
        <f aca="false">SUM(I592:I643)</f>
        <v>0</v>
      </c>
      <c r="J644" s="163"/>
      <c r="K644" s="164" t="n">
        <f aca="false">SUM(K592:K643)</f>
        <v>0</v>
      </c>
      <c r="L644" s="164" t="n">
        <f aca="false">G644+I644+K644</f>
        <v>0</v>
      </c>
      <c r="M644" s="164" t="n">
        <f aca="false">SUM(L592:L643)</f>
        <v>0</v>
      </c>
      <c r="N644" s="159"/>
    </row>
    <row r="645" customFormat="false" ht="19.5" hidden="false" customHeight="true" outlineLevel="0" collapsed="false">
      <c r="B645" s="145" t="s">
        <v>839</v>
      </c>
      <c r="C645" s="145" t="s">
        <v>840</v>
      </c>
      <c r="G645" s="156" t="s">
        <v>841</v>
      </c>
      <c r="K645" s="244"/>
      <c r="L645" s="156"/>
      <c r="N645" s="194" t="s">
        <v>536</v>
      </c>
    </row>
    <row r="646" customFormat="false" ht="12" hidden="false" customHeight="true" outlineLevel="0" collapsed="false">
      <c r="B646" s="145"/>
      <c r="C646" s="145" t="s">
        <v>842</v>
      </c>
      <c r="E646" s="130"/>
      <c r="F646" s="130"/>
      <c r="G646" s="163"/>
      <c r="I646" s="163"/>
      <c r="J646" s="163"/>
      <c r="K646" s="163"/>
      <c r="L646" s="163"/>
      <c r="M646" s="163"/>
      <c r="N646" s="159" t="s">
        <v>843</v>
      </c>
    </row>
    <row r="647" customFormat="false" ht="12" hidden="false" customHeight="true" outlineLevel="0" collapsed="false">
      <c r="B647" s="145"/>
      <c r="C647" s="145"/>
      <c r="D647" s="61" t="s">
        <v>844</v>
      </c>
      <c r="E647" s="130"/>
      <c r="F647" s="130" t="s">
        <v>555</v>
      </c>
      <c r="G647" s="252"/>
      <c r="I647" s="163"/>
      <c r="J647" s="163"/>
      <c r="K647" s="281" t="n">
        <f aca="false">E647*G647</f>
        <v>0</v>
      </c>
      <c r="L647" s="133" t="n">
        <f aca="false">I647+K647</f>
        <v>0</v>
      </c>
      <c r="M647" s="163"/>
      <c r="N647" s="159" t="s">
        <v>845</v>
      </c>
    </row>
    <row r="648" customFormat="false" ht="12" hidden="false" customHeight="true" outlineLevel="0" collapsed="false">
      <c r="B648" s="145"/>
      <c r="C648" s="145" t="s">
        <v>846</v>
      </c>
      <c r="E648" s="130"/>
      <c r="F648" s="130"/>
      <c r="G648" s="143"/>
      <c r="I648" s="163"/>
      <c r="J648" s="163"/>
      <c r="K648" s="163"/>
      <c r="L648" s="163"/>
      <c r="M648" s="163"/>
      <c r="N648" s="159" t="s">
        <v>847</v>
      </c>
    </row>
    <row r="649" customFormat="false" ht="12" hidden="false" customHeight="true" outlineLevel="0" collapsed="false">
      <c r="B649" s="145"/>
      <c r="C649" s="145"/>
      <c r="D649" s="61" t="s">
        <v>848</v>
      </c>
      <c r="E649" s="130"/>
      <c r="F649" s="130" t="s">
        <v>555</v>
      </c>
      <c r="G649" s="247"/>
      <c r="I649" s="163"/>
      <c r="J649" s="163"/>
      <c r="K649" s="281" t="n">
        <f aca="false">E649*G649</f>
        <v>0</v>
      </c>
      <c r="L649" s="133" t="n">
        <f aca="false">I649+K649</f>
        <v>0</v>
      </c>
      <c r="M649" s="163"/>
      <c r="N649" s="159" t="s">
        <v>849</v>
      </c>
    </row>
    <row r="650" customFormat="false" ht="12" hidden="false" customHeight="true" outlineLevel="0" collapsed="false">
      <c r="B650" s="145"/>
      <c r="C650" s="145"/>
      <c r="D650" s="61" t="s">
        <v>850</v>
      </c>
      <c r="E650" s="130"/>
      <c r="F650" s="130" t="s">
        <v>555</v>
      </c>
      <c r="G650" s="250"/>
      <c r="I650" s="163"/>
      <c r="J650" s="163"/>
      <c r="K650" s="281" t="n">
        <f aca="false">E650*G650</f>
        <v>0</v>
      </c>
      <c r="L650" s="133" t="n">
        <f aca="false">I650+K650</f>
        <v>0</v>
      </c>
      <c r="M650" s="163"/>
      <c r="N650" s="159" t="s">
        <v>794</v>
      </c>
    </row>
    <row r="651" customFormat="false" ht="12" hidden="false" customHeight="true" outlineLevel="0" collapsed="false">
      <c r="B651" s="145"/>
      <c r="C651" s="145"/>
      <c r="D651" s="61" t="s">
        <v>851</v>
      </c>
      <c r="E651" s="130"/>
      <c r="F651" s="130" t="s">
        <v>559</v>
      </c>
      <c r="G651" s="251"/>
      <c r="I651" s="163"/>
      <c r="J651" s="163"/>
      <c r="K651" s="281" t="n">
        <f aca="false">E651*G651</f>
        <v>0</v>
      </c>
      <c r="L651" s="133" t="n">
        <f aca="false">I651+K651</f>
        <v>0</v>
      </c>
      <c r="M651" s="163"/>
      <c r="N651" s="159"/>
    </row>
    <row r="652" customFormat="false" ht="12" hidden="false" customHeight="true" outlineLevel="0" collapsed="false">
      <c r="B652" s="145"/>
      <c r="C652" s="145" t="s">
        <v>852</v>
      </c>
      <c r="E652" s="130"/>
      <c r="F652" s="130"/>
      <c r="G652" s="143"/>
      <c r="I652" s="163"/>
      <c r="J652" s="163"/>
      <c r="K652" s="163"/>
      <c r="L652" s="163"/>
      <c r="M652" s="163"/>
      <c r="N652" s="159"/>
    </row>
    <row r="653" customFormat="false" ht="12" hidden="false" customHeight="true" outlineLevel="0" collapsed="false">
      <c r="B653" s="145"/>
      <c r="C653" s="145"/>
      <c r="D653" s="61" t="s">
        <v>853</v>
      </c>
      <c r="E653" s="130"/>
      <c r="F653" s="130" t="s">
        <v>555</v>
      </c>
      <c r="G653" s="247"/>
      <c r="I653" s="163"/>
      <c r="J653" s="163"/>
      <c r="K653" s="281" t="n">
        <f aca="false">E653*G653</f>
        <v>0</v>
      </c>
      <c r="L653" s="133" t="n">
        <f aca="false">I653+K653</f>
        <v>0</v>
      </c>
      <c r="M653" s="163"/>
      <c r="N653" s="159"/>
    </row>
    <row r="654" customFormat="false" ht="12" hidden="false" customHeight="true" outlineLevel="0" collapsed="false">
      <c r="B654" s="145"/>
      <c r="C654" s="145"/>
      <c r="D654" s="61" t="s">
        <v>854</v>
      </c>
      <c r="E654" s="130"/>
      <c r="F654" s="130" t="s">
        <v>555</v>
      </c>
      <c r="G654" s="250"/>
      <c r="I654" s="163"/>
      <c r="J654" s="163"/>
      <c r="K654" s="281" t="n">
        <f aca="false">E654*G654</f>
        <v>0</v>
      </c>
      <c r="L654" s="133" t="n">
        <f aca="false">I654+K654</f>
        <v>0</v>
      </c>
      <c r="M654" s="163"/>
      <c r="N654" s="159"/>
    </row>
    <row r="655" customFormat="false" ht="12" hidden="false" customHeight="true" outlineLevel="0" collapsed="false">
      <c r="B655" s="145"/>
      <c r="C655" s="145"/>
      <c r="D655" s="61" t="s">
        <v>855</v>
      </c>
      <c r="E655" s="130"/>
      <c r="F655" s="130" t="s">
        <v>555</v>
      </c>
      <c r="G655" s="251"/>
      <c r="I655" s="163"/>
      <c r="J655" s="163"/>
      <c r="K655" s="281" t="n">
        <f aca="false">E655*G655</f>
        <v>0</v>
      </c>
      <c r="L655" s="133" t="n">
        <f aca="false">I655+K655</f>
        <v>0</v>
      </c>
      <c r="M655" s="163"/>
      <c r="N655" s="159"/>
    </row>
    <row r="656" customFormat="false" ht="12" hidden="false" customHeight="true" outlineLevel="0" collapsed="false">
      <c r="B656" s="145"/>
      <c r="C656" s="145" t="s">
        <v>856</v>
      </c>
      <c r="E656" s="130"/>
      <c r="F656" s="130"/>
      <c r="G656" s="143"/>
      <c r="I656" s="163"/>
      <c r="J656" s="163"/>
      <c r="K656" s="163"/>
      <c r="L656" s="163"/>
      <c r="M656" s="163"/>
      <c r="N656" s="159"/>
    </row>
    <row r="657" customFormat="false" ht="12" hidden="false" customHeight="true" outlineLevel="0" collapsed="false">
      <c r="B657" s="145"/>
      <c r="C657" s="145"/>
      <c r="D657" s="61" t="s">
        <v>857</v>
      </c>
      <c r="E657" s="130"/>
      <c r="F657" s="130" t="s">
        <v>555</v>
      </c>
      <c r="G657" s="247"/>
      <c r="I657" s="163"/>
      <c r="J657" s="163"/>
      <c r="K657" s="281" t="n">
        <f aca="false">E657*G657</f>
        <v>0</v>
      </c>
      <c r="L657" s="133" t="n">
        <f aca="false">I657+K657</f>
        <v>0</v>
      </c>
      <c r="M657" s="163"/>
      <c r="N657" s="159"/>
    </row>
    <row r="658" customFormat="false" ht="12" hidden="false" customHeight="true" outlineLevel="0" collapsed="false">
      <c r="B658" s="145"/>
      <c r="C658" s="145"/>
      <c r="D658" s="61" t="s">
        <v>858</v>
      </c>
      <c r="E658" s="130"/>
      <c r="F658" s="130" t="s">
        <v>555</v>
      </c>
      <c r="G658" s="251"/>
      <c r="I658" s="163"/>
      <c r="J658" s="163"/>
      <c r="K658" s="281" t="n">
        <f aca="false">E658*G658</f>
        <v>0</v>
      </c>
      <c r="L658" s="133" t="n">
        <f aca="false">I658+K658</f>
        <v>0</v>
      </c>
      <c r="M658" s="163"/>
      <c r="N658" s="159"/>
    </row>
    <row r="659" customFormat="false" ht="12" hidden="false" customHeight="true" outlineLevel="0" collapsed="false">
      <c r="B659" s="145"/>
      <c r="C659" s="145" t="s">
        <v>859</v>
      </c>
      <c r="E659" s="130"/>
      <c r="F659" s="130"/>
      <c r="G659" s="143"/>
      <c r="I659" s="163"/>
      <c r="J659" s="163"/>
      <c r="K659" s="163"/>
      <c r="L659" s="163"/>
      <c r="M659" s="163"/>
      <c r="N659" s="159"/>
    </row>
    <row r="660" customFormat="false" ht="12" hidden="false" customHeight="true" outlineLevel="0" collapsed="false">
      <c r="B660" s="145"/>
      <c r="C660" s="145"/>
      <c r="D660" s="61" t="s">
        <v>860</v>
      </c>
      <c r="E660" s="130"/>
      <c r="F660" s="130" t="s">
        <v>555</v>
      </c>
      <c r="G660" s="252"/>
      <c r="I660" s="163"/>
      <c r="J660" s="163"/>
      <c r="K660" s="281" t="n">
        <f aca="false">E660*G660</f>
        <v>0</v>
      </c>
      <c r="L660" s="133" t="n">
        <f aca="false">I660+K660</f>
        <v>0</v>
      </c>
      <c r="M660" s="163"/>
      <c r="N660" s="159"/>
    </row>
    <row r="661" customFormat="false" ht="12" hidden="false" customHeight="true" outlineLevel="0" collapsed="false">
      <c r="B661" s="145"/>
      <c r="C661" s="145" t="s">
        <v>861</v>
      </c>
      <c r="E661" s="130"/>
      <c r="F661" s="130"/>
      <c r="G661" s="143"/>
      <c r="I661" s="163"/>
      <c r="J661" s="163"/>
      <c r="K661" s="163"/>
      <c r="L661" s="163"/>
      <c r="M661" s="163"/>
      <c r="N661" s="159"/>
    </row>
    <row r="662" customFormat="false" ht="12" hidden="false" customHeight="true" outlineLevel="0" collapsed="false">
      <c r="B662" s="145"/>
      <c r="C662" s="145"/>
      <c r="D662" s="61" t="s">
        <v>862</v>
      </c>
      <c r="E662" s="130"/>
      <c r="F662" s="130" t="s">
        <v>555</v>
      </c>
      <c r="G662" s="247"/>
      <c r="I662" s="163"/>
      <c r="J662" s="163"/>
      <c r="K662" s="281" t="n">
        <f aca="false">E662*G662</f>
        <v>0</v>
      </c>
      <c r="L662" s="133" t="n">
        <f aca="false">I662+K662</f>
        <v>0</v>
      </c>
      <c r="M662" s="163"/>
      <c r="N662" s="159"/>
    </row>
    <row r="663" customFormat="false" ht="12" hidden="false" customHeight="true" outlineLevel="0" collapsed="false">
      <c r="B663" s="145"/>
      <c r="C663" s="145"/>
      <c r="D663" s="61" t="s">
        <v>863</v>
      </c>
      <c r="E663" s="130"/>
      <c r="F663" s="130" t="s">
        <v>555</v>
      </c>
      <c r="G663" s="251"/>
      <c r="I663" s="163"/>
      <c r="J663" s="163"/>
      <c r="K663" s="281" t="n">
        <f aca="false">E663*G663</f>
        <v>0</v>
      </c>
      <c r="L663" s="133" t="n">
        <f aca="false">I663+K663</f>
        <v>0</v>
      </c>
      <c r="M663" s="163"/>
      <c r="N663" s="159"/>
    </row>
    <row r="664" customFormat="false" ht="15" hidden="false" customHeight="true" outlineLevel="0" collapsed="false">
      <c r="B664" s="145"/>
      <c r="C664" s="145" t="s">
        <v>178</v>
      </c>
      <c r="D664" s="65"/>
      <c r="G664" s="163"/>
      <c r="I664" s="164" t="n">
        <f aca="false">SUM(I647:I663)</f>
        <v>0</v>
      </c>
      <c r="J664" s="163"/>
      <c r="K664" s="164" t="n">
        <f aca="false">SUM(K647:K663)</f>
        <v>0</v>
      </c>
      <c r="L664" s="164" t="n">
        <f aca="false">I664+K664</f>
        <v>0</v>
      </c>
      <c r="M664" s="164" t="n">
        <f aca="false">SUM(L647:L663)</f>
        <v>0</v>
      </c>
      <c r="N664" s="159"/>
    </row>
    <row r="665" customFormat="false" ht="15" hidden="false" customHeight="true" outlineLevel="0" collapsed="false">
      <c r="B665" s="145" t="s">
        <v>864</v>
      </c>
      <c r="C665" s="145" t="s">
        <v>865</v>
      </c>
      <c r="D665" s="65"/>
      <c r="G665" s="163"/>
      <c r="I665" s="163"/>
      <c r="K665" s="281"/>
      <c r="L665" s="163"/>
      <c r="M665" s="163"/>
      <c r="N665" s="159"/>
    </row>
    <row r="666" customFormat="false" ht="12.75" hidden="false" customHeight="true" outlineLevel="0" collapsed="false">
      <c r="B666" s="145"/>
      <c r="C666" s="145"/>
      <c r="D666" s="61" t="s">
        <v>866</v>
      </c>
      <c r="K666" s="281"/>
      <c r="L666" s="133" t="n">
        <f aca="false">I666+K666</f>
        <v>0</v>
      </c>
      <c r="N666" s="159" t="s">
        <v>867</v>
      </c>
    </row>
    <row r="667" customFormat="false" ht="12.75" hidden="false" customHeight="true" outlineLevel="0" collapsed="false">
      <c r="B667" s="145"/>
      <c r="C667" s="145"/>
      <c r="D667" s="61" t="s">
        <v>868</v>
      </c>
      <c r="K667" s="281"/>
      <c r="N667" s="159"/>
    </row>
    <row r="668" customFormat="false" ht="12.75" hidden="false" customHeight="true" outlineLevel="0" collapsed="false">
      <c r="B668" s="145"/>
      <c r="C668" s="145" t="s">
        <v>869</v>
      </c>
      <c r="K668" s="281"/>
      <c r="N668" s="159"/>
    </row>
    <row r="669" customFormat="false" ht="12.75" hidden="false" customHeight="true" outlineLevel="0" collapsed="false">
      <c r="B669" s="145"/>
      <c r="C669" s="145"/>
      <c r="D669" s="61" t="s">
        <v>870</v>
      </c>
      <c r="K669" s="281" t="n">
        <f aca="false">E669*G669</f>
        <v>0</v>
      </c>
      <c r="L669" s="133" t="n">
        <f aca="false">I669+K669</f>
        <v>0</v>
      </c>
      <c r="N669" s="159"/>
    </row>
    <row r="670" customFormat="false" ht="12.75" hidden="false" customHeight="true" outlineLevel="0" collapsed="false">
      <c r="B670" s="145"/>
      <c r="D670" s="61" t="s">
        <v>871</v>
      </c>
      <c r="F670" s="132" t="s">
        <v>872</v>
      </c>
      <c r="G670" s="247"/>
      <c r="K670" s="281" t="n">
        <f aca="false">E670*G670</f>
        <v>0</v>
      </c>
      <c r="L670" s="133" t="n">
        <f aca="false">I670+K670</f>
        <v>0</v>
      </c>
      <c r="N670" s="159"/>
    </row>
    <row r="671" customFormat="false" ht="12.75" hidden="false" customHeight="true" outlineLevel="0" collapsed="false">
      <c r="B671" s="145"/>
      <c r="D671" s="61" t="s">
        <v>873</v>
      </c>
      <c r="F671" s="132" t="s">
        <v>872</v>
      </c>
      <c r="G671" s="250"/>
      <c r="K671" s="281" t="n">
        <f aca="false">E671*G671</f>
        <v>0</v>
      </c>
      <c r="L671" s="133" t="n">
        <f aca="false">I671+K671</f>
        <v>0</v>
      </c>
      <c r="N671" s="159"/>
    </row>
    <row r="672" customFormat="false" ht="12.75" hidden="false" customHeight="true" outlineLevel="0" collapsed="false">
      <c r="B672" s="145"/>
      <c r="D672" s="61" t="s">
        <v>874</v>
      </c>
      <c r="F672" s="132" t="s">
        <v>872</v>
      </c>
      <c r="G672" s="250"/>
      <c r="K672" s="281" t="n">
        <f aca="false">E672*G672</f>
        <v>0</v>
      </c>
      <c r="L672" s="133" t="n">
        <f aca="false">I672+K672</f>
        <v>0</v>
      </c>
      <c r="N672" s="159"/>
    </row>
    <row r="673" customFormat="false" ht="12.75" hidden="false" customHeight="true" outlineLevel="0" collapsed="false">
      <c r="B673" s="145"/>
      <c r="D673" s="61" t="s">
        <v>875</v>
      </c>
      <c r="F673" s="132" t="s">
        <v>872</v>
      </c>
      <c r="G673" s="250"/>
      <c r="K673" s="281" t="n">
        <f aca="false">E673*G673</f>
        <v>0</v>
      </c>
      <c r="L673" s="133" t="n">
        <f aca="false">I673+K673</f>
        <v>0</v>
      </c>
      <c r="N673" s="159"/>
    </row>
    <row r="674" customFormat="false" ht="12.75" hidden="false" customHeight="true" outlineLevel="0" collapsed="false">
      <c r="B674" s="145"/>
      <c r="D674" s="61" t="s">
        <v>876</v>
      </c>
      <c r="F674" s="132" t="s">
        <v>877</v>
      </c>
      <c r="G674" s="250"/>
      <c r="K674" s="281" t="n">
        <f aca="false">E674*G674</f>
        <v>0</v>
      </c>
      <c r="L674" s="133" t="n">
        <f aca="false">I674+K674</f>
        <v>0</v>
      </c>
      <c r="N674" s="159"/>
    </row>
    <row r="675" customFormat="false" ht="12.75" hidden="false" customHeight="true" outlineLevel="0" collapsed="false">
      <c r="B675" s="145"/>
      <c r="D675" s="61" t="s">
        <v>878</v>
      </c>
      <c r="F675" s="132" t="s">
        <v>877</v>
      </c>
      <c r="G675" s="250"/>
      <c r="K675" s="281" t="n">
        <f aca="false">E675*G675</f>
        <v>0</v>
      </c>
      <c r="L675" s="133" t="n">
        <f aca="false">I675+K675</f>
        <v>0</v>
      </c>
      <c r="N675" s="159"/>
    </row>
    <row r="676" customFormat="false" ht="12.75" hidden="false" customHeight="true" outlineLevel="0" collapsed="false">
      <c r="B676" s="145"/>
      <c r="D676" s="61" t="s">
        <v>879</v>
      </c>
      <c r="F676" s="132" t="s">
        <v>542</v>
      </c>
      <c r="G676" s="250"/>
      <c r="K676" s="281" t="n">
        <f aca="false">E676*G676</f>
        <v>0</v>
      </c>
      <c r="L676" s="133" t="n">
        <f aca="false">I676+K676</f>
        <v>0</v>
      </c>
      <c r="N676" s="159"/>
    </row>
    <row r="677" customFormat="false" ht="12.75" hidden="false" customHeight="true" outlineLevel="0" collapsed="false">
      <c r="B677" s="145"/>
      <c r="C677" s="145"/>
      <c r="D677" s="61" t="s">
        <v>880</v>
      </c>
      <c r="F677" s="132" t="s">
        <v>881</v>
      </c>
      <c r="G677" s="250"/>
      <c r="K677" s="281" t="n">
        <f aca="false">E677*G677</f>
        <v>0</v>
      </c>
      <c r="L677" s="133" t="n">
        <f aca="false">I677+K677</f>
        <v>0</v>
      </c>
      <c r="N677" s="159"/>
    </row>
    <row r="678" customFormat="false" ht="12.75" hidden="false" customHeight="true" outlineLevel="0" collapsed="false">
      <c r="B678" s="145"/>
      <c r="C678" s="145"/>
      <c r="D678" s="61" t="s">
        <v>882</v>
      </c>
      <c r="F678" s="132" t="s">
        <v>881</v>
      </c>
      <c r="G678" s="250"/>
      <c r="K678" s="281" t="n">
        <f aca="false">E678*G678</f>
        <v>0</v>
      </c>
      <c r="L678" s="133" t="n">
        <f aca="false">I678+K678</f>
        <v>0</v>
      </c>
      <c r="N678" s="159"/>
    </row>
    <row r="679" customFormat="false" ht="12.75" hidden="false" customHeight="true" outlineLevel="0" collapsed="false">
      <c r="B679" s="145"/>
      <c r="D679" s="61" t="s">
        <v>883</v>
      </c>
      <c r="F679" s="132" t="s">
        <v>559</v>
      </c>
      <c r="G679" s="251"/>
      <c r="K679" s="281" t="n">
        <f aca="false">E679*G679</f>
        <v>0</v>
      </c>
      <c r="L679" s="133" t="n">
        <f aca="false">I679+K679</f>
        <v>0</v>
      </c>
      <c r="N679" s="159"/>
    </row>
    <row r="680" customFormat="false" ht="12.75" hidden="false" customHeight="true" outlineLevel="0" collapsed="false">
      <c r="B680" s="145"/>
      <c r="C680" s="145" t="s">
        <v>884</v>
      </c>
      <c r="D680" s="104"/>
      <c r="K680" s="281"/>
      <c r="N680" s="159"/>
    </row>
    <row r="681" customFormat="false" ht="12.75" hidden="false" customHeight="true" outlineLevel="0" collapsed="false">
      <c r="B681" s="145"/>
      <c r="D681" s="61" t="s">
        <v>885</v>
      </c>
      <c r="K681" s="281" t="n">
        <f aca="false">E681*G681</f>
        <v>0</v>
      </c>
      <c r="L681" s="133" t="n">
        <f aca="false">I681+K681</f>
        <v>0</v>
      </c>
      <c r="N681" s="159"/>
    </row>
    <row r="682" customFormat="false" ht="12.75" hidden="false" customHeight="true" outlineLevel="0" collapsed="false">
      <c r="B682" s="145"/>
      <c r="D682" s="61" t="s">
        <v>886</v>
      </c>
      <c r="F682" s="132" t="s">
        <v>887</v>
      </c>
      <c r="K682" s="281" t="n">
        <f aca="false">E682*G682</f>
        <v>0</v>
      </c>
      <c r="L682" s="133" t="n">
        <f aca="false">I682+K682</f>
        <v>0</v>
      </c>
      <c r="N682" s="159"/>
    </row>
    <row r="683" customFormat="false" ht="12.75" hidden="false" customHeight="true" outlineLevel="0" collapsed="false">
      <c r="B683" s="145"/>
      <c r="C683" s="145" t="s">
        <v>888</v>
      </c>
      <c r="K683" s="281"/>
      <c r="N683" s="159"/>
    </row>
    <row r="684" customFormat="false" ht="12.75" hidden="false" customHeight="true" outlineLevel="0" collapsed="false">
      <c r="B684" s="145"/>
      <c r="D684" s="61" t="s">
        <v>889</v>
      </c>
      <c r="F684" s="132" t="s">
        <v>887</v>
      </c>
      <c r="K684" s="281" t="n">
        <f aca="false">E684*G684</f>
        <v>0</v>
      </c>
      <c r="L684" s="133" t="n">
        <f aca="false">I684+K684</f>
        <v>0</v>
      </c>
      <c r="N684" s="159"/>
    </row>
    <row r="685" customFormat="false" ht="12.75" hidden="false" customHeight="true" outlineLevel="0" collapsed="false">
      <c r="B685" s="145"/>
      <c r="C685" s="145" t="s">
        <v>890</v>
      </c>
      <c r="K685" s="281"/>
      <c r="N685" s="159"/>
    </row>
    <row r="686" customFormat="false" ht="12.75" hidden="false" customHeight="true" outlineLevel="0" collapsed="false">
      <c r="B686" s="145"/>
      <c r="D686" s="61" t="s">
        <v>889</v>
      </c>
      <c r="F686" s="132" t="s">
        <v>887</v>
      </c>
      <c r="K686" s="281" t="n">
        <f aca="false">E686*G686</f>
        <v>0</v>
      </c>
      <c r="L686" s="133" t="n">
        <f aca="false">I686+K686</f>
        <v>0</v>
      </c>
      <c r="N686" s="159"/>
    </row>
    <row r="687" customFormat="false" ht="12" hidden="false" customHeight="false" outlineLevel="0" collapsed="false">
      <c r="B687" s="145"/>
      <c r="C687" s="145" t="s">
        <v>178</v>
      </c>
      <c r="D687" s="65"/>
      <c r="G687" s="163"/>
      <c r="I687" s="164" t="n">
        <f aca="false">SUM(I666:I686)</f>
        <v>0</v>
      </c>
      <c r="K687" s="164" t="n">
        <f aca="false">SUM(K666:K686)</f>
        <v>0</v>
      </c>
      <c r="L687" s="164" t="n">
        <f aca="false">I687+K687</f>
        <v>0</v>
      </c>
      <c r="M687" s="164" t="n">
        <f aca="false">SUM(L666:L686)</f>
        <v>0</v>
      </c>
      <c r="N687" s="159"/>
    </row>
    <row r="688" customFormat="false" ht="19.5" hidden="false" customHeight="true" outlineLevel="0" collapsed="false">
      <c r="B688" s="145" t="s">
        <v>891</v>
      </c>
      <c r="C688" s="145" t="s">
        <v>892</v>
      </c>
      <c r="G688" s="156" t="s">
        <v>534</v>
      </c>
      <c r="K688" s="244"/>
      <c r="L688" s="156"/>
      <c r="N688" s="151"/>
    </row>
    <row r="689" customFormat="false" ht="15" hidden="false" customHeight="true" outlineLevel="0" collapsed="false">
      <c r="B689" s="145"/>
      <c r="C689" s="145" t="s">
        <v>539</v>
      </c>
      <c r="K689" s="245"/>
      <c r="N689" s="194"/>
    </row>
    <row r="690" customFormat="false" ht="12.75" hidden="false" customHeight="true" outlineLevel="0" collapsed="false">
      <c r="B690" s="145"/>
      <c r="C690" s="145"/>
      <c r="D690" s="61" t="s">
        <v>893</v>
      </c>
      <c r="F690" s="132" t="s">
        <v>559</v>
      </c>
      <c r="G690" s="252"/>
      <c r="K690" s="281" t="n">
        <f aca="false">E690*G690</f>
        <v>0</v>
      </c>
      <c r="L690" s="133" t="n">
        <f aca="false">I690+K690</f>
        <v>0</v>
      </c>
      <c r="N690" s="159"/>
    </row>
    <row r="691" customFormat="false" ht="12.75" hidden="false" customHeight="true" outlineLevel="0" collapsed="false">
      <c r="B691" s="145"/>
      <c r="C691" s="145" t="s">
        <v>894</v>
      </c>
      <c r="K691" s="281"/>
      <c r="N691" s="159"/>
    </row>
    <row r="692" customFormat="false" ht="12.75" hidden="false" customHeight="true" outlineLevel="0" collapsed="false">
      <c r="B692" s="145"/>
      <c r="C692" s="145"/>
      <c r="D692" s="61" t="s">
        <v>749</v>
      </c>
      <c r="F692" s="132" t="s">
        <v>663</v>
      </c>
      <c r="G692" s="247"/>
      <c r="K692" s="281" t="n">
        <f aca="false">E692*G692</f>
        <v>0</v>
      </c>
      <c r="L692" s="133" t="n">
        <f aca="false">I692+K692</f>
        <v>0</v>
      </c>
      <c r="N692" s="159" t="s">
        <v>895</v>
      </c>
    </row>
    <row r="693" customFormat="false" ht="12.75" hidden="false" customHeight="true" outlineLevel="0" collapsed="false">
      <c r="B693" s="145"/>
      <c r="C693" s="145"/>
      <c r="D693" s="61" t="s">
        <v>751</v>
      </c>
      <c r="F693" s="132" t="s">
        <v>663</v>
      </c>
      <c r="G693" s="250"/>
      <c r="K693" s="281" t="n">
        <f aca="false">E693*G693</f>
        <v>0</v>
      </c>
      <c r="L693" s="133" t="n">
        <f aca="false">I693+K693</f>
        <v>0</v>
      </c>
      <c r="N693" s="159" t="s">
        <v>895</v>
      </c>
    </row>
    <row r="694" customFormat="false" ht="12.75" hidden="false" customHeight="true" outlineLevel="0" collapsed="false">
      <c r="B694" s="145"/>
      <c r="C694" s="145"/>
      <c r="D694" s="61" t="s">
        <v>896</v>
      </c>
      <c r="F694" s="132" t="s">
        <v>663</v>
      </c>
      <c r="G694" s="250"/>
      <c r="K694" s="281" t="n">
        <f aca="false">E694*G694</f>
        <v>0</v>
      </c>
      <c r="L694" s="133" t="n">
        <f aca="false">I694+K694</f>
        <v>0</v>
      </c>
      <c r="N694" s="159"/>
    </row>
    <row r="695" customFormat="false" ht="12.75" hidden="false" customHeight="true" outlineLevel="0" collapsed="false">
      <c r="B695" s="145"/>
      <c r="C695" s="145"/>
      <c r="D695" s="61" t="s">
        <v>897</v>
      </c>
      <c r="F695" s="132" t="s">
        <v>555</v>
      </c>
      <c r="G695" s="250"/>
      <c r="K695" s="281" t="n">
        <f aca="false">E695*G695</f>
        <v>0</v>
      </c>
      <c r="L695" s="133" t="n">
        <f aca="false">I695+K695</f>
        <v>0</v>
      </c>
      <c r="N695" s="159"/>
    </row>
    <row r="696" customFormat="false" ht="12.75" hidden="false" customHeight="true" outlineLevel="0" collapsed="false">
      <c r="B696" s="145"/>
      <c r="C696" s="145"/>
      <c r="D696" s="61" t="s">
        <v>898</v>
      </c>
      <c r="F696" s="132" t="s">
        <v>555</v>
      </c>
      <c r="G696" s="250"/>
      <c r="K696" s="281" t="n">
        <f aca="false">E696*G696</f>
        <v>0</v>
      </c>
      <c r="L696" s="133" t="n">
        <f aca="false">I696+K696</f>
        <v>0</v>
      </c>
      <c r="N696" s="159"/>
    </row>
    <row r="697" customFormat="false" ht="12.75" hidden="false" customHeight="true" outlineLevel="0" collapsed="false">
      <c r="B697" s="145"/>
      <c r="C697" s="145"/>
      <c r="D697" s="61" t="s">
        <v>899</v>
      </c>
      <c r="F697" s="132" t="s">
        <v>555</v>
      </c>
      <c r="G697" s="250"/>
      <c r="K697" s="281" t="n">
        <f aca="false">E697*G697</f>
        <v>0</v>
      </c>
      <c r="L697" s="133" t="n">
        <f aca="false">I697+K697</f>
        <v>0</v>
      </c>
      <c r="N697" s="159"/>
    </row>
    <row r="698" customFormat="false" ht="12.75" hidden="false" customHeight="true" outlineLevel="0" collapsed="false">
      <c r="B698" s="145"/>
      <c r="C698" s="145"/>
      <c r="D698" s="61" t="s">
        <v>900</v>
      </c>
      <c r="F698" s="132" t="s">
        <v>555</v>
      </c>
      <c r="G698" s="251"/>
      <c r="K698" s="281" t="n">
        <f aca="false">E698*G698</f>
        <v>0</v>
      </c>
      <c r="L698" s="133" t="n">
        <f aca="false">I698+K698</f>
        <v>0</v>
      </c>
      <c r="N698" s="159"/>
    </row>
    <row r="699" customFormat="false" ht="12.75" hidden="false" customHeight="true" outlineLevel="0" collapsed="false">
      <c r="B699" s="145"/>
      <c r="C699" s="145" t="s">
        <v>901</v>
      </c>
      <c r="K699" s="281"/>
      <c r="N699" s="159"/>
    </row>
    <row r="700" customFormat="false" ht="12.75" hidden="false" customHeight="true" outlineLevel="0" collapsed="false">
      <c r="B700" s="145"/>
      <c r="C700" s="145"/>
      <c r="D700" s="61" t="s">
        <v>902</v>
      </c>
      <c r="F700" s="132" t="s">
        <v>555</v>
      </c>
      <c r="G700" s="247"/>
      <c r="K700" s="281" t="n">
        <f aca="false">E700*G700</f>
        <v>0</v>
      </c>
      <c r="L700" s="133" t="n">
        <f aca="false">I700+K700</f>
        <v>0</v>
      </c>
      <c r="N700" s="159"/>
    </row>
    <row r="701" customFormat="false" ht="12.75" hidden="false" customHeight="true" outlineLevel="0" collapsed="false">
      <c r="B701" s="145"/>
      <c r="C701" s="145"/>
      <c r="D701" s="61" t="s">
        <v>903</v>
      </c>
      <c r="F701" s="132" t="s">
        <v>555</v>
      </c>
      <c r="G701" s="250"/>
      <c r="K701" s="281" t="n">
        <f aca="false">E701*G701</f>
        <v>0</v>
      </c>
      <c r="L701" s="133" t="n">
        <f aca="false">I701+K701</f>
        <v>0</v>
      </c>
      <c r="N701" s="159"/>
    </row>
    <row r="702" customFormat="false" ht="12.75" hidden="false" customHeight="true" outlineLevel="0" collapsed="false">
      <c r="B702" s="145"/>
      <c r="C702" s="145"/>
      <c r="D702" s="61" t="s">
        <v>904</v>
      </c>
      <c r="F702" s="132" t="s">
        <v>555</v>
      </c>
      <c r="G702" s="250"/>
      <c r="K702" s="281" t="n">
        <f aca="false">E702*G702</f>
        <v>0</v>
      </c>
      <c r="L702" s="133" t="n">
        <f aca="false">I702+K702</f>
        <v>0</v>
      </c>
      <c r="N702" s="159"/>
    </row>
    <row r="703" customFormat="false" ht="12.75" hidden="false" customHeight="true" outlineLevel="0" collapsed="false">
      <c r="B703" s="145"/>
      <c r="C703" s="145"/>
      <c r="D703" s="61" t="s">
        <v>905</v>
      </c>
      <c r="F703" s="132" t="s">
        <v>555</v>
      </c>
      <c r="G703" s="251"/>
      <c r="K703" s="281" t="n">
        <f aca="false">E703*G703</f>
        <v>0</v>
      </c>
      <c r="L703" s="133" t="n">
        <f aca="false">I703+K703</f>
        <v>0</v>
      </c>
      <c r="N703" s="159"/>
    </row>
    <row r="704" customFormat="false" ht="12.75" hidden="false" customHeight="true" outlineLevel="0" collapsed="false">
      <c r="B704" s="145"/>
      <c r="C704" s="145"/>
      <c r="D704" s="61" t="s">
        <v>906</v>
      </c>
      <c r="K704" s="281" t="n">
        <f aca="false">E704*G704</f>
        <v>0</v>
      </c>
      <c r="L704" s="133" t="n">
        <f aca="false">I704+K704</f>
        <v>0</v>
      </c>
      <c r="N704" s="159"/>
    </row>
    <row r="705" customFormat="false" ht="12.75" hidden="false" customHeight="true" outlineLevel="0" collapsed="false">
      <c r="B705" s="145"/>
      <c r="C705" s="145"/>
      <c r="D705" s="61" t="s">
        <v>907</v>
      </c>
      <c r="F705" s="132" t="s">
        <v>555</v>
      </c>
      <c r="G705" s="247"/>
      <c r="K705" s="281" t="n">
        <f aca="false">E705*G705</f>
        <v>0</v>
      </c>
      <c r="L705" s="133" t="n">
        <f aca="false">I705+K705</f>
        <v>0</v>
      </c>
      <c r="N705" s="159"/>
    </row>
    <row r="706" customFormat="false" ht="12.75" hidden="false" customHeight="true" outlineLevel="0" collapsed="false">
      <c r="B706" s="145"/>
      <c r="C706" s="145"/>
      <c r="D706" s="61" t="s">
        <v>908</v>
      </c>
      <c r="F706" s="132" t="s">
        <v>555</v>
      </c>
      <c r="G706" s="251"/>
      <c r="K706" s="281" t="n">
        <f aca="false">E706*G706</f>
        <v>0</v>
      </c>
      <c r="L706" s="133" t="n">
        <f aca="false">I706+K706</f>
        <v>0</v>
      </c>
      <c r="N706" s="159"/>
    </row>
    <row r="707" customFormat="false" ht="12.75" hidden="false" customHeight="true" outlineLevel="0" collapsed="false">
      <c r="B707" s="145"/>
      <c r="C707" s="145" t="s">
        <v>909</v>
      </c>
      <c r="K707" s="281"/>
      <c r="N707" s="159"/>
    </row>
    <row r="708" customFormat="false" ht="12.75" hidden="false" customHeight="true" outlineLevel="0" collapsed="false">
      <c r="B708" s="145"/>
      <c r="C708" s="145"/>
      <c r="D708" s="61" t="s">
        <v>910</v>
      </c>
      <c r="F708" s="132" t="s">
        <v>559</v>
      </c>
      <c r="G708" s="247"/>
      <c r="K708" s="281" t="n">
        <f aca="false">E708*G708</f>
        <v>0</v>
      </c>
      <c r="L708" s="133" t="n">
        <f aca="false">I708+K708</f>
        <v>0</v>
      </c>
      <c r="N708" s="159"/>
    </row>
    <row r="709" customFormat="false" ht="12.75" hidden="false" customHeight="true" outlineLevel="0" collapsed="false">
      <c r="B709" s="145"/>
      <c r="C709" s="145"/>
      <c r="D709" s="61" t="s">
        <v>911</v>
      </c>
      <c r="F709" s="132" t="s">
        <v>559</v>
      </c>
      <c r="G709" s="251"/>
      <c r="K709" s="281" t="n">
        <f aca="false">E709*G709</f>
        <v>0</v>
      </c>
      <c r="L709" s="133" t="n">
        <f aca="false">I709+K709</f>
        <v>0</v>
      </c>
      <c r="N709" s="159"/>
    </row>
    <row r="710" customFormat="false" ht="12.75" hidden="false" customHeight="true" outlineLevel="0" collapsed="false">
      <c r="B710" s="145"/>
      <c r="C710" s="145" t="s">
        <v>781</v>
      </c>
      <c r="K710" s="281"/>
      <c r="N710" s="159"/>
    </row>
    <row r="711" customFormat="false" ht="12.75" hidden="false" customHeight="true" outlineLevel="0" collapsed="false">
      <c r="B711" s="145"/>
      <c r="C711" s="145"/>
      <c r="D711" s="61" t="s">
        <v>912</v>
      </c>
      <c r="K711" s="281" t="n">
        <f aca="false">E711*G711</f>
        <v>0</v>
      </c>
      <c r="L711" s="133" t="n">
        <f aca="false">I711+K711</f>
        <v>0</v>
      </c>
      <c r="N711" s="159"/>
    </row>
    <row r="712" customFormat="false" ht="15" hidden="false" customHeight="true" outlineLevel="0" collapsed="false">
      <c r="B712" s="145"/>
      <c r="C712" s="145" t="s">
        <v>178</v>
      </c>
      <c r="D712" s="65"/>
      <c r="G712" s="143"/>
      <c r="I712" s="164" t="n">
        <f aca="false">SUM(I689:I711)</f>
        <v>0</v>
      </c>
      <c r="K712" s="283" t="n">
        <f aca="false">SUM(K690:K711)</f>
        <v>0</v>
      </c>
      <c r="L712" s="164" t="n">
        <f aca="false">I712+K712</f>
        <v>0</v>
      </c>
      <c r="M712" s="164" t="n">
        <f aca="false">SUM(L689:L711)</f>
        <v>0</v>
      </c>
      <c r="N712" s="159"/>
    </row>
    <row r="713" customFormat="false" ht="18.75" hidden="false" customHeight="true" outlineLevel="0" collapsed="false">
      <c r="B713" s="145" t="s">
        <v>913</v>
      </c>
      <c r="C713" s="145" t="s">
        <v>914</v>
      </c>
      <c r="N713" s="159"/>
    </row>
    <row r="714" customFormat="false" ht="12.75" hidden="false" customHeight="true" outlineLevel="0" collapsed="false">
      <c r="B714" s="145"/>
      <c r="C714" s="145"/>
      <c r="D714" s="61" t="s">
        <v>915</v>
      </c>
      <c r="L714" s="133" t="n">
        <f aca="false">G714+I714+K714</f>
        <v>0</v>
      </c>
      <c r="N714" s="159"/>
    </row>
    <row r="715" customFormat="false" ht="12.75" hidden="false" customHeight="true" outlineLevel="0" collapsed="false">
      <c r="B715" s="145"/>
      <c r="C715" s="145"/>
      <c r="D715" s="61" t="s">
        <v>916</v>
      </c>
      <c r="L715" s="133" t="n">
        <f aca="false">G715+I715+K715</f>
        <v>0</v>
      </c>
      <c r="N715" s="159"/>
    </row>
    <row r="716" customFormat="false" ht="12" hidden="false" customHeight="false" outlineLevel="0" collapsed="false">
      <c r="B716" s="145"/>
      <c r="C716" s="145" t="s">
        <v>178</v>
      </c>
      <c r="D716" s="65"/>
      <c r="G716" s="164" t="n">
        <f aca="false">SUM(G714:G715)</f>
        <v>0</v>
      </c>
      <c r="I716" s="164" t="n">
        <f aca="false">SUM(I714:I715)</f>
        <v>0</v>
      </c>
      <c r="K716" s="164" t="n">
        <f aca="false">SUM(K714:K715)</f>
        <v>0</v>
      </c>
      <c r="L716" s="164" t="n">
        <f aca="false">G716+I716+K716</f>
        <v>0</v>
      </c>
      <c r="M716" s="164" t="n">
        <f aca="false">SUM(L714:L715)</f>
        <v>0</v>
      </c>
      <c r="N716" s="159"/>
    </row>
    <row r="717" customFormat="false" ht="16.5" hidden="false" customHeight="true" outlineLevel="0" collapsed="false">
      <c r="B717" s="145" t="s">
        <v>917</v>
      </c>
      <c r="C717" s="145" t="s">
        <v>918</v>
      </c>
      <c r="D717" s="65"/>
      <c r="G717" s="163"/>
      <c r="H717" s="163"/>
      <c r="I717" s="163"/>
      <c r="J717" s="163"/>
      <c r="K717" s="163"/>
      <c r="L717" s="163"/>
      <c r="M717" s="163"/>
      <c r="N717" s="159"/>
    </row>
    <row r="718" customFormat="false" ht="12.75" hidden="false" customHeight="true" outlineLevel="0" collapsed="false">
      <c r="B718" s="145"/>
      <c r="C718" s="145"/>
      <c r="D718" s="61" t="s">
        <v>919</v>
      </c>
      <c r="G718" s="143"/>
      <c r="H718" s="143"/>
      <c r="I718" s="143" t="n">
        <f aca="false">E718*H718</f>
        <v>0</v>
      </c>
      <c r="J718" s="143"/>
      <c r="K718" s="143"/>
      <c r="L718" s="133" t="n">
        <f aca="false">G718+I718+K718</f>
        <v>0</v>
      </c>
      <c r="M718" s="163"/>
      <c r="N718" s="159" t="s">
        <v>920</v>
      </c>
    </row>
    <row r="719" customFormat="false" ht="12.75" hidden="false" customHeight="true" outlineLevel="0" collapsed="false">
      <c r="B719" s="145"/>
      <c r="C719" s="145"/>
      <c r="D719" s="61" t="s">
        <v>921</v>
      </c>
      <c r="G719" s="143"/>
      <c r="H719" s="143"/>
      <c r="I719" s="143"/>
      <c r="J719" s="143"/>
      <c r="K719" s="143"/>
      <c r="L719" s="133" t="n">
        <f aca="false">G719+I719+K719</f>
        <v>0</v>
      </c>
      <c r="M719" s="163"/>
      <c r="N719" s="159"/>
    </row>
    <row r="720" customFormat="false" ht="12" hidden="false" customHeight="false" outlineLevel="0" collapsed="false">
      <c r="B720" s="145"/>
      <c r="C720" s="145" t="s">
        <v>178</v>
      </c>
      <c r="D720" s="65"/>
      <c r="G720" s="164" t="n">
        <f aca="false">SUM(G718:G719)</f>
        <v>0</v>
      </c>
      <c r="I720" s="164" t="n">
        <f aca="false">SUM(I718:I719)</f>
        <v>0</v>
      </c>
      <c r="K720" s="164" t="n">
        <f aca="false">SUM(K718:K719)</f>
        <v>0</v>
      </c>
      <c r="L720" s="164" t="n">
        <f aca="false">G720+I720+K720</f>
        <v>0</v>
      </c>
      <c r="M720" s="164" t="n">
        <f aca="false">SUM(L718:L719)</f>
        <v>0</v>
      </c>
      <c r="N720" s="159"/>
    </row>
    <row r="721" customFormat="false" ht="15" hidden="false" customHeight="true" outlineLevel="0" collapsed="false">
      <c r="B721" s="145" t="s">
        <v>922</v>
      </c>
      <c r="C721" s="145" t="s">
        <v>923</v>
      </c>
      <c r="D721" s="65"/>
      <c r="G721" s="163"/>
      <c r="H721" s="163"/>
      <c r="I721" s="163"/>
      <c r="J721" s="163"/>
      <c r="K721" s="163"/>
      <c r="L721" s="163"/>
      <c r="M721" s="163"/>
      <c r="N721" s="159" t="s">
        <v>924</v>
      </c>
    </row>
    <row r="722" customFormat="false" ht="12.75" hidden="false" customHeight="true" outlineLevel="0" collapsed="false">
      <c r="B722" s="145"/>
      <c r="C722" s="145"/>
      <c r="D722" s="61" t="s">
        <v>925</v>
      </c>
      <c r="E722" s="284"/>
      <c r="G722" s="143"/>
      <c r="H722" s="143"/>
      <c r="I722" s="143"/>
      <c r="J722" s="163"/>
      <c r="K722" s="143"/>
      <c r="L722" s="133" t="n">
        <f aca="false">G722+I722+K722</f>
        <v>0</v>
      </c>
      <c r="M722" s="163"/>
      <c r="N722" s="159" t="s">
        <v>926</v>
      </c>
    </row>
    <row r="723" customFormat="false" ht="12.75" hidden="false" customHeight="true" outlineLevel="0" collapsed="false">
      <c r="B723" s="145"/>
      <c r="C723" s="145"/>
      <c r="D723" s="61" t="s">
        <v>927</v>
      </c>
      <c r="E723" s="284"/>
      <c r="G723" s="143"/>
      <c r="H723" s="143"/>
      <c r="I723" s="143"/>
      <c r="J723" s="163"/>
      <c r="K723" s="143"/>
      <c r="L723" s="133" t="n">
        <f aca="false">G723+I723+K723</f>
        <v>0</v>
      </c>
      <c r="M723" s="163"/>
      <c r="N723" s="159"/>
    </row>
    <row r="724" customFormat="false" ht="12.75" hidden="false" customHeight="true" outlineLevel="0" collapsed="false">
      <c r="B724" s="145"/>
      <c r="C724" s="145"/>
      <c r="D724" s="61" t="s">
        <v>928</v>
      </c>
      <c r="E724" s="284"/>
      <c r="G724" s="143"/>
      <c r="H724" s="143"/>
      <c r="I724" s="143"/>
      <c r="J724" s="163"/>
      <c r="K724" s="143"/>
      <c r="L724" s="133" t="n">
        <f aca="false">G724+I724+K724</f>
        <v>0</v>
      </c>
      <c r="M724" s="163"/>
      <c r="N724" s="159"/>
    </row>
    <row r="725" customFormat="false" ht="12.75" hidden="false" customHeight="true" outlineLevel="0" collapsed="false">
      <c r="B725" s="145"/>
      <c r="C725" s="145"/>
      <c r="D725" s="61" t="s">
        <v>929</v>
      </c>
      <c r="E725" s="284"/>
      <c r="G725" s="143"/>
      <c r="H725" s="143"/>
      <c r="I725" s="143"/>
      <c r="J725" s="163"/>
      <c r="K725" s="143"/>
      <c r="L725" s="133" t="n">
        <f aca="false">G725+I725+K725</f>
        <v>0</v>
      </c>
      <c r="M725" s="163"/>
      <c r="N725" s="159"/>
    </row>
    <row r="726" customFormat="false" ht="12.75" hidden="false" customHeight="true" outlineLevel="0" collapsed="false">
      <c r="B726" s="145"/>
      <c r="C726" s="145"/>
      <c r="D726" s="61" t="s">
        <v>930</v>
      </c>
      <c r="E726" s="284"/>
      <c r="G726" s="143"/>
      <c r="H726" s="143"/>
      <c r="I726" s="143"/>
      <c r="J726" s="163"/>
      <c r="K726" s="143"/>
      <c r="L726" s="133" t="n">
        <f aca="false">G726+I726+K726</f>
        <v>0</v>
      </c>
      <c r="M726" s="163"/>
      <c r="N726" s="159"/>
    </row>
    <row r="727" customFormat="false" ht="12.75" hidden="false" customHeight="true" outlineLevel="0" collapsed="false">
      <c r="B727" s="145"/>
      <c r="C727" s="145"/>
      <c r="D727" s="61" t="s">
        <v>931</v>
      </c>
      <c r="E727" s="284"/>
      <c r="G727" s="143"/>
      <c r="H727" s="143"/>
      <c r="I727" s="143"/>
      <c r="J727" s="163"/>
      <c r="K727" s="143"/>
      <c r="L727" s="133" t="n">
        <f aca="false">G727+I727+K727</f>
        <v>0</v>
      </c>
      <c r="M727" s="163"/>
      <c r="N727" s="159"/>
    </row>
    <row r="728" customFormat="false" ht="12.75" hidden="false" customHeight="true" outlineLevel="0" collapsed="false">
      <c r="B728" s="145"/>
      <c r="C728" s="145"/>
      <c r="D728" s="61" t="s">
        <v>932</v>
      </c>
      <c r="E728" s="284"/>
      <c r="G728" s="143"/>
      <c r="H728" s="143"/>
      <c r="I728" s="143"/>
      <c r="J728" s="163"/>
      <c r="K728" s="143"/>
      <c r="L728" s="133" t="n">
        <f aca="false">G728+I728+K728</f>
        <v>0</v>
      </c>
      <c r="M728" s="163"/>
      <c r="N728" s="285"/>
    </row>
    <row r="729" customFormat="false" ht="12.75" hidden="false" customHeight="true" outlineLevel="0" collapsed="false">
      <c r="D729" s="61" t="s">
        <v>933</v>
      </c>
      <c r="L729" s="133" t="n">
        <f aca="false">G729+I729+K729</f>
        <v>0</v>
      </c>
      <c r="N729" s="159"/>
    </row>
    <row r="730" customFormat="false" ht="12.75" hidden="false" customHeight="true" outlineLevel="0" collapsed="false">
      <c r="D730" s="61" t="s">
        <v>934</v>
      </c>
      <c r="L730" s="133" t="n">
        <f aca="false">G730+I730+K730</f>
        <v>0</v>
      </c>
      <c r="N730" s="159"/>
    </row>
    <row r="731" customFormat="false" ht="12.75" hidden="false" customHeight="true" outlineLevel="0" collapsed="false">
      <c r="D731" s="61" t="s">
        <v>935</v>
      </c>
      <c r="L731" s="133" t="n">
        <f aca="false">G731+I731+K731</f>
        <v>0</v>
      </c>
      <c r="N731" s="159"/>
    </row>
    <row r="732" customFormat="false" ht="12" hidden="false" customHeight="false" outlineLevel="0" collapsed="false">
      <c r="B732" s="145"/>
      <c r="C732" s="145" t="s">
        <v>178</v>
      </c>
      <c r="D732" s="65"/>
      <c r="G732" s="164" t="n">
        <f aca="false">SUM(G722:G731)</f>
        <v>0</v>
      </c>
      <c r="I732" s="164" t="n">
        <f aca="false">SUM(I722:I731)</f>
        <v>0</v>
      </c>
      <c r="K732" s="164" t="n">
        <f aca="false">SUM(K722:K731)</f>
        <v>0</v>
      </c>
      <c r="L732" s="164" t="n">
        <f aca="false">G732+I732+K732</f>
        <v>0</v>
      </c>
      <c r="M732" s="164" t="n">
        <f aca="false">SUM(L722:L731)</f>
        <v>0</v>
      </c>
      <c r="N732" s="159"/>
    </row>
    <row r="733" customFormat="false" ht="19.5" hidden="false" customHeight="true" outlineLevel="0" collapsed="false">
      <c r="B733" s="145"/>
      <c r="C733" s="271" t="s">
        <v>936</v>
      </c>
      <c r="D733" s="286"/>
      <c r="E733" s="273"/>
      <c r="F733" s="274"/>
      <c r="G733" s="275"/>
      <c r="H733" s="274"/>
      <c r="I733" s="275"/>
      <c r="J733" s="274"/>
      <c r="K733" s="275"/>
      <c r="L733" s="275"/>
      <c r="M733" s="276" t="n">
        <f aca="false">SUM(M553:M732)</f>
        <v>0</v>
      </c>
      <c r="N733" s="159"/>
    </row>
    <row r="734" customFormat="false" ht="18" hidden="false" customHeight="true" outlineLevel="0" collapsed="false">
      <c r="B734" s="145"/>
      <c r="C734" s="169" t="s">
        <v>937</v>
      </c>
      <c r="L734" s="163"/>
      <c r="M734" s="170" t="n">
        <f aca="false">M551+M733</f>
        <v>0</v>
      </c>
      <c r="N734" s="159"/>
    </row>
    <row r="735" customFormat="false" ht="17.25" hidden="false" customHeight="true" outlineLevel="0" collapsed="false">
      <c r="B735" s="169" t="s">
        <v>938</v>
      </c>
      <c r="C735" s="145"/>
      <c r="N735" s="159"/>
    </row>
    <row r="736" customFormat="false" ht="12" hidden="false" customHeight="false" outlineLevel="0" collapsed="false">
      <c r="B736" s="145" t="s">
        <v>939</v>
      </c>
      <c r="C736" s="145" t="s">
        <v>940</v>
      </c>
      <c r="N736" s="159"/>
    </row>
    <row r="737" customFormat="false" ht="12.75" hidden="false" customHeight="true" outlineLevel="0" collapsed="false">
      <c r="B737" s="145"/>
      <c r="C737" s="145"/>
      <c r="D737" s="61" t="s">
        <v>941</v>
      </c>
      <c r="L737" s="133" t="n">
        <f aca="false">G737+I737+K737</f>
        <v>0</v>
      </c>
      <c r="N737" s="159"/>
    </row>
    <row r="738" customFormat="false" ht="12.75" hidden="false" customHeight="true" outlineLevel="0" collapsed="false">
      <c r="B738" s="145"/>
      <c r="C738" s="145"/>
      <c r="D738" s="61" t="s">
        <v>942</v>
      </c>
      <c r="L738" s="133" t="n">
        <f aca="false">G738+I738+K738</f>
        <v>0</v>
      </c>
      <c r="N738" s="159"/>
    </row>
    <row r="739" customFormat="false" ht="12.75" hidden="false" customHeight="true" outlineLevel="0" collapsed="false">
      <c r="B739" s="145"/>
      <c r="C739" s="145"/>
      <c r="D739" s="61" t="s">
        <v>943</v>
      </c>
      <c r="L739" s="133" t="n">
        <f aca="false">G739+I739+K739</f>
        <v>0</v>
      </c>
      <c r="N739" s="159"/>
    </row>
    <row r="740" customFormat="false" ht="12.75" hidden="false" customHeight="true" outlineLevel="0" collapsed="false">
      <c r="B740" s="145"/>
      <c r="C740" s="145"/>
      <c r="D740" s="61" t="s">
        <v>944</v>
      </c>
      <c r="L740" s="133" t="n">
        <f aca="false">G740+I740+K740</f>
        <v>0</v>
      </c>
      <c r="N740" s="159"/>
    </row>
    <row r="741" customFormat="false" ht="12" hidden="false" customHeight="false" outlineLevel="0" collapsed="false">
      <c r="B741" s="145"/>
      <c r="C741" s="145" t="s">
        <v>178</v>
      </c>
      <c r="D741" s="65"/>
      <c r="G741" s="164" t="n">
        <f aca="false">SUM(G737:G740)</f>
        <v>0</v>
      </c>
      <c r="I741" s="164" t="n">
        <f aca="false">SUM(I737:I740)</f>
        <v>0</v>
      </c>
      <c r="K741" s="164" t="n">
        <f aca="false">SUM(K737:K740)</f>
        <v>0</v>
      </c>
      <c r="L741" s="164" t="n">
        <f aca="false">G741+I741+K741</f>
        <v>0</v>
      </c>
      <c r="M741" s="164" t="n">
        <f aca="false">SUM(L737:L740)</f>
        <v>0</v>
      </c>
      <c r="N741" s="159"/>
    </row>
    <row r="742" customFormat="false" ht="16.5" hidden="false" customHeight="true" outlineLevel="0" collapsed="false">
      <c r="B742" s="145" t="s">
        <v>945</v>
      </c>
      <c r="C742" s="145" t="s">
        <v>946</v>
      </c>
      <c r="N742" s="159"/>
    </row>
    <row r="743" customFormat="false" ht="12.75" hidden="false" customHeight="true" outlineLevel="0" collapsed="false">
      <c r="B743" s="145"/>
      <c r="C743" s="145"/>
      <c r="D743" s="61" t="s">
        <v>947</v>
      </c>
      <c r="L743" s="133" t="n">
        <f aca="false">G743+I743+K743</f>
        <v>0</v>
      </c>
      <c r="N743" s="159"/>
    </row>
    <row r="744" customFormat="false" ht="12" hidden="false" customHeight="false" outlineLevel="0" collapsed="false">
      <c r="B744" s="145"/>
      <c r="C744" s="145" t="s">
        <v>178</v>
      </c>
      <c r="D744" s="65"/>
      <c r="G744" s="164" t="n">
        <f aca="false">SUM(G743:G743)</f>
        <v>0</v>
      </c>
      <c r="I744" s="164" t="n">
        <f aca="false">SUM(I743:I743)</f>
        <v>0</v>
      </c>
      <c r="K744" s="164" t="n">
        <f aca="false">SUM(K743:K743)</f>
        <v>0</v>
      </c>
      <c r="L744" s="164" t="n">
        <f aca="false">G744+I744+K744</f>
        <v>0</v>
      </c>
      <c r="M744" s="164" t="n">
        <f aca="false">SUM(L743:L743)</f>
        <v>0</v>
      </c>
      <c r="N744" s="159"/>
    </row>
    <row r="745" customFormat="false" ht="17.25" hidden="false" customHeight="true" outlineLevel="0" collapsed="false">
      <c r="B745" s="145"/>
      <c r="C745" s="169" t="s">
        <v>948</v>
      </c>
      <c r="L745" s="150"/>
      <c r="M745" s="170" t="n">
        <f aca="false">SUM(M737:M744)</f>
        <v>0</v>
      </c>
      <c r="N745" s="159"/>
    </row>
    <row r="746" customFormat="false" ht="12" hidden="false" customHeight="false" outlineLevel="0" collapsed="false">
      <c r="B746" s="145"/>
      <c r="C746" s="145"/>
      <c r="N746" s="159"/>
    </row>
    <row r="747" s="61" customFormat="true" ht="16.5" hidden="false" customHeight="true" outlineLevel="0" collapsed="false">
      <c r="A747" s="287"/>
      <c r="B747" s="104" t="s">
        <v>949</v>
      </c>
      <c r="C747" s="104"/>
      <c r="E747" s="288"/>
      <c r="F747" s="62"/>
      <c r="G747" s="133"/>
      <c r="H747" s="62"/>
      <c r="I747" s="289"/>
      <c r="J747" s="62"/>
      <c r="K747" s="289"/>
      <c r="L747" s="290"/>
      <c r="M747" s="290" t="n">
        <f aca="false">M33+M734+M745</f>
        <v>0</v>
      </c>
      <c r="N747" s="291"/>
      <c r="O747" s="62"/>
      <c r="P747" s="62"/>
      <c r="Q747" s="62"/>
      <c r="R747" s="62"/>
      <c r="S747" s="62"/>
      <c r="T747" s="62"/>
      <c r="U747" s="62"/>
      <c r="V747" s="62"/>
      <c r="W747" s="62"/>
      <c r="X747" s="62"/>
      <c r="Y747" s="62"/>
      <c r="Z747" s="62"/>
      <c r="AA747" s="62"/>
      <c r="AB747" s="62"/>
      <c r="AC747" s="62"/>
      <c r="AD747" s="62"/>
      <c r="AE747" s="62"/>
      <c r="AF747" s="62"/>
      <c r="AG747" s="62"/>
      <c r="AH747" s="62"/>
      <c r="AI747" s="62"/>
      <c r="AJ747" s="62"/>
      <c r="AK747" s="62"/>
      <c r="AL747" s="62"/>
      <c r="AM747" s="62"/>
      <c r="AN747" s="62"/>
      <c r="AO747" s="62"/>
      <c r="AP747" s="62"/>
      <c r="AQ747" s="62"/>
      <c r="AR747" s="62"/>
      <c r="AS747" s="62"/>
      <c r="AT747" s="62"/>
      <c r="AU747" s="62"/>
      <c r="AV747" s="62"/>
      <c r="AW747" s="62"/>
      <c r="AX747" s="62"/>
      <c r="AY747" s="62"/>
      <c r="AZ747" s="62"/>
      <c r="BA747" s="62"/>
      <c r="BB747" s="62"/>
      <c r="BC747" s="62"/>
      <c r="BD747" s="62"/>
      <c r="BE747" s="62"/>
      <c r="BF747" s="62"/>
      <c r="BG747" s="62"/>
      <c r="BH747" s="62"/>
      <c r="BI747" s="62"/>
      <c r="BJ747" s="62"/>
      <c r="BK747" s="62"/>
      <c r="BL747" s="62"/>
      <c r="BM747" s="62"/>
      <c r="BN747" s="62"/>
      <c r="BO747" s="62"/>
      <c r="BP747" s="62"/>
      <c r="BQ747" s="62"/>
      <c r="BR747" s="62"/>
      <c r="BS747" s="62"/>
      <c r="BT747" s="62"/>
    </row>
    <row r="748" customFormat="false" ht="19.5" hidden="false" customHeight="true" outlineLevel="0" collapsed="false">
      <c r="B748" s="145"/>
      <c r="C748" s="145" t="s">
        <v>950</v>
      </c>
      <c r="E748" s="292" t="n">
        <v>0</v>
      </c>
      <c r="F748" s="293" t="s">
        <v>951</v>
      </c>
      <c r="G748" s="252" t="n">
        <f aca="false">M33+M734</f>
        <v>0</v>
      </c>
      <c r="H748" s="132" t="s">
        <v>952</v>
      </c>
      <c r="I748" s="133" t="n">
        <f aca="false">G748*E748</f>
        <v>0</v>
      </c>
      <c r="L748" s="133" t="n">
        <f aca="false">I748</f>
        <v>0</v>
      </c>
      <c r="M748" s="150"/>
      <c r="N748" s="159" t="s">
        <v>953</v>
      </c>
    </row>
    <row r="749" customFormat="false" ht="12" hidden="false" customHeight="false" outlineLevel="0" collapsed="false">
      <c r="B749" s="145"/>
      <c r="C749" s="145" t="s">
        <v>954</v>
      </c>
      <c r="E749" s="294" t="n">
        <f aca="false">Cover!F63</f>
        <v>0.1</v>
      </c>
      <c r="F749" s="293" t="s">
        <v>951</v>
      </c>
      <c r="G749" s="252" t="n">
        <f aca="false">M734</f>
        <v>0</v>
      </c>
      <c r="H749" s="132" t="s">
        <v>952</v>
      </c>
      <c r="I749" s="133" t="n">
        <f aca="false">G749*E749</f>
        <v>0</v>
      </c>
      <c r="L749" s="133" t="n">
        <f aca="false">I749</f>
        <v>0</v>
      </c>
      <c r="M749" s="150"/>
      <c r="N749" s="159" t="s">
        <v>955</v>
      </c>
    </row>
    <row r="750" customFormat="false" ht="12" hidden="false" customHeight="false" outlineLevel="0" collapsed="false">
      <c r="B750" s="145"/>
      <c r="C750" s="145" t="s">
        <v>178</v>
      </c>
      <c r="G750" s="163"/>
      <c r="I750" s="164" t="n">
        <f aca="false">SUM(I748:I749)</f>
        <v>0</v>
      </c>
      <c r="K750" s="163"/>
      <c r="L750" s="164" t="n">
        <f aca="false">I750</f>
        <v>0</v>
      </c>
      <c r="M750" s="163" t="n">
        <f aca="false">SUM(L748:L749)</f>
        <v>0</v>
      </c>
      <c r="N750" s="159"/>
    </row>
    <row r="751" customFormat="false" ht="12.75" hidden="false" customHeight="true" outlineLevel="0" collapsed="false">
      <c r="B751" s="145"/>
      <c r="C751" s="104"/>
      <c r="M751" s="150"/>
      <c r="N751" s="159"/>
    </row>
    <row r="752" customFormat="false" ht="12" hidden="false" customHeight="false" outlineLevel="0" collapsed="false">
      <c r="B752" s="145"/>
      <c r="C752" s="145" t="s">
        <v>956</v>
      </c>
      <c r="E752" s="295" t="s">
        <v>957</v>
      </c>
      <c r="K752" s="296" t="n">
        <f aca="false">'13.Mktg'!I33</f>
        <v>0</v>
      </c>
      <c r="L752" s="297" t="n">
        <f aca="false">K752</f>
        <v>0</v>
      </c>
      <c r="M752" s="150" t="n">
        <f aca="false">L752</f>
        <v>0</v>
      </c>
      <c r="N752" s="298" t="s">
        <v>958</v>
      </c>
    </row>
    <row r="753" customFormat="false" ht="12" hidden="false" customHeight="false" outlineLevel="0" collapsed="false">
      <c r="B753" s="145"/>
      <c r="C753" s="145" t="s">
        <v>959</v>
      </c>
      <c r="E753" s="292" t="n">
        <v>0</v>
      </c>
      <c r="F753" s="293" t="s">
        <v>951</v>
      </c>
      <c r="G753" s="299" t="n">
        <f aca="false">M747+M750</f>
        <v>0</v>
      </c>
      <c r="I753" s="133" t="n">
        <f aca="false">E753*G753</f>
        <v>0</v>
      </c>
      <c r="L753" s="133" t="n">
        <f aca="false">I753</f>
        <v>0</v>
      </c>
      <c r="M753" s="150" t="n">
        <f aca="false">L753</f>
        <v>0</v>
      </c>
      <c r="N753" s="159" t="s">
        <v>960</v>
      </c>
    </row>
    <row r="754" customFormat="false" ht="12" hidden="false" customHeight="false" outlineLevel="0" collapsed="false">
      <c r="B754" s="145"/>
      <c r="C754" s="145"/>
      <c r="M754" s="150"/>
      <c r="N754" s="159"/>
    </row>
    <row r="755" s="308" customFormat="true" ht="19.5" hidden="false" customHeight="true" outlineLevel="0" collapsed="false">
      <c r="A755" s="300"/>
      <c r="B755" s="301" t="s">
        <v>961</v>
      </c>
      <c r="C755" s="301"/>
      <c r="D755" s="61"/>
      <c r="E755" s="302"/>
      <c r="F755" s="303"/>
      <c r="G755" s="304"/>
      <c r="H755" s="303"/>
      <c r="I755" s="304"/>
      <c r="J755" s="303"/>
      <c r="K755" s="304"/>
      <c r="L755" s="305"/>
      <c r="M755" s="306" t="n">
        <f aca="false">SUM(M747:M754)</f>
        <v>0</v>
      </c>
      <c r="N755" s="307" t="s">
        <v>962</v>
      </c>
      <c r="O755" s="303"/>
      <c r="P755" s="303"/>
      <c r="Q755" s="303"/>
      <c r="R755" s="303"/>
      <c r="S755" s="303"/>
      <c r="T755" s="303"/>
      <c r="U755" s="303"/>
      <c r="V755" s="303"/>
      <c r="W755" s="303"/>
      <c r="X755" s="303"/>
      <c r="Y755" s="303"/>
      <c r="Z755" s="303"/>
      <c r="AA755" s="303"/>
      <c r="AB755" s="303"/>
      <c r="AC755" s="303"/>
      <c r="AD755" s="303"/>
      <c r="AE755" s="303"/>
      <c r="AF755" s="303"/>
      <c r="AG755" s="303"/>
      <c r="AH755" s="303"/>
      <c r="AI755" s="303"/>
      <c r="AJ755" s="303"/>
      <c r="AK755" s="303"/>
      <c r="AL755" s="303"/>
      <c r="AM755" s="303"/>
      <c r="AN755" s="303"/>
      <c r="AO755" s="303"/>
      <c r="AP755" s="303"/>
      <c r="AQ755" s="303"/>
      <c r="AR755" s="303"/>
      <c r="AS755" s="303"/>
      <c r="AT755" s="303"/>
      <c r="AU755" s="303"/>
      <c r="AV755" s="303"/>
      <c r="AW755" s="303"/>
      <c r="AX755" s="303"/>
      <c r="AY755" s="303"/>
      <c r="AZ755" s="303"/>
      <c r="BA755" s="303"/>
      <c r="BB755" s="303"/>
      <c r="BC755" s="303"/>
      <c r="BD755" s="303"/>
      <c r="BE755" s="303"/>
      <c r="BF755" s="303"/>
      <c r="BG755" s="303"/>
      <c r="BH755" s="303"/>
      <c r="BI755" s="303"/>
      <c r="BJ755" s="303"/>
      <c r="BK755" s="303"/>
      <c r="BL755" s="303"/>
      <c r="BM755" s="303"/>
      <c r="BN755" s="303"/>
      <c r="BO755" s="303"/>
      <c r="BP755" s="303"/>
      <c r="BQ755" s="303"/>
      <c r="BR755" s="303"/>
      <c r="BS755" s="303"/>
      <c r="BT755" s="303"/>
    </row>
    <row r="756" customFormat="false" ht="22" hidden="false" customHeight="false" outlineLevel="0" collapsed="false">
      <c r="N756" s="309" t="s">
        <v>963</v>
      </c>
      <c r="O756" s="142"/>
      <c r="R756" s="143"/>
      <c r="S756" s="144"/>
    </row>
    <row r="757" customFormat="false" ht="12" hidden="false" customHeight="false" outlineLevel="0" collapsed="false">
      <c r="N757" s="310"/>
      <c r="O757" s="142"/>
      <c r="R757" s="143"/>
      <c r="S757" s="143"/>
    </row>
    <row r="758" customFormat="false" ht="12" hidden="false" customHeight="false" outlineLevel="0" collapsed="false">
      <c r="E758" s="131" t="s">
        <v>317</v>
      </c>
      <c r="R758" s="143"/>
      <c r="S758" s="143"/>
    </row>
    <row r="759" customFormat="false" ht="12" hidden="false" customHeight="false" outlineLevel="0" collapsed="false">
      <c r="R759" s="143"/>
      <c r="S759" s="143"/>
    </row>
    <row r="760" customFormat="false" ht="12" hidden="false" customHeight="false" outlineLevel="0" collapsed="false">
      <c r="R760" s="143"/>
      <c r="S760" s="143"/>
    </row>
    <row r="761" customFormat="false" ht="12" hidden="false" customHeight="false" outlineLevel="0" collapsed="false">
      <c r="R761" s="143"/>
      <c r="S761" s="143"/>
    </row>
    <row r="762" customFormat="false" ht="12" hidden="false" customHeight="false" outlineLevel="0" collapsed="false">
      <c r="R762" s="143"/>
      <c r="S762" s="143"/>
    </row>
    <row r="763" customFormat="false" ht="12" hidden="false" customHeight="false" outlineLevel="0" collapsed="false">
      <c r="O763" s="142"/>
      <c r="R763" s="143"/>
      <c r="S763" s="163"/>
    </row>
    <row r="764" customFormat="false" ht="12" hidden="false" customHeight="false" outlineLevel="0" collapsed="false">
      <c r="O764" s="142"/>
      <c r="R764" s="143"/>
      <c r="S764" s="163"/>
    </row>
    <row r="765" customFormat="false" ht="12" hidden="false" customHeight="false" outlineLevel="0" collapsed="false">
      <c r="N765" s="310"/>
      <c r="O765" s="142"/>
      <c r="R765" s="143"/>
      <c r="S765" s="143"/>
    </row>
    <row r="766" customFormat="false" ht="12" hidden="false" customHeight="false" outlineLevel="0" collapsed="false">
      <c r="R766" s="143"/>
      <c r="S766" s="143"/>
    </row>
    <row r="767" customFormat="false" ht="12" hidden="false" customHeight="false" outlineLevel="0" collapsed="false">
      <c r="R767" s="143"/>
      <c r="S767" s="143"/>
    </row>
    <row r="768" customFormat="false" ht="12" hidden="false" customHeight="false" outlineLevel="0" collapsed="false">
      <c r="R768" s="143"/>
      <c r="S768" s="143"/>
    </row>
    <row r="769" customFormat="false" ht="12" hidden="false" customHeight="false" outlineLevel="0" collapsed="false">
      <c r="R769" s="143"/>
      <c r="S769" s="143"/>
    </row>
    <row r="770" customFormat="false" ht="12" hidden="false" customHeight="false" outlineLevel="0" collapsed="false">
      <c r="R770" s="143"/>
      <c r="S770" s="143"/>
    </row>
    <row r="771" customFormat="false" ht="12" hidden="false" customHeight="false" outlineLevel="0" collapsed="false">
      <c r="R771" s="143"/>
      <c r="S771" s="143"/>
    </row>
    <row r="772" customFormat="false" ht="12" hidden="false" customHeight="false" outlineLevel="0" collapsed="false">
      <c r="R772" s="143"/>
      <c r="S772" s="143"/>
    </row>
    <row r="773" customFormat="false" ht="12" hidden="false" customHeight="false" outlineLevel="0" collapsed="false">
      <c r="R773" s="143"/>
      <c r="S773" s="143"/>
    </row>
    <row r="774" customFormat="false" ht="12" hidden="false" customHeight="false" outlineLevel="0" collapsed="false">
      <c r="R774" s="143"/>
      <c r="S774" s="143"/>
    </row>
    <row r="775" customFormat="false" ht="12" hidden="false" customHeight="false" outlineLevel="0" collapsed="false">
      <c r="R775" s="143"/>
      <c r="S775" s="143"/>
    </row>
    <row r="776" customFormat="false" ht="12" hidden="false" customHeight="false" outlineLevel="0" collapsed="false">
      <c r="R776" s="143"/>
      <c r="S776" s="143"/>
    </row>
    <row r="777" customFormat="false" ht="12" hidden="false" customHeight="false" outlineLevel="0" collapsed="false">
      <c r="R777" s="143"/>
      <c r="S777" s="143"/>
    </row>
    <row r="778" customFormat="false" ht="12" hidden="false" customHeight="false" outlineLevel="0" collapsed="false">
      <c r="R778" s="143"/>
      <c r="S778" s="143"/>
    </row>
    <row r="779" customFormat="false" ht="12" hidden="false" customHeight="false" outlineLevel="0" collapsed="false">
      <c r="R779" s="143"/>
      <c r="S779" s="143"/>
    </row>
    <row r="780" customFormat="false" ht="12" hidden="false" customHeight="false" outlineLevel="0" collapsed="false">
      <c r="R780" s="143"/>
      <c r="S780" s="143"/>
    </row>
    <row r="781" customFormat="false" ht="12" hidden="false" customHeight="false" outlineLevel="0" collapsed="false">
      <c r="R781" s="143"/>
      <c r="S781" s="143"/>
    </row>
    <row r="782" customFormat="false" ht="12" hidden="false" customHeight="false" outlineLevel="0" collapsed="false">
      <c r="R782" s="143"/>
      <c r="S782" s="143"/>
    </row>
    <row r="783" customFormat="false" ht="12" hidden="false" customHeight="false" outlineLevel="0" collapsed="false">
      <c r="R783" s="143"/>
      <c r="S783" s="143"/>
    </row>
    <row r="784" customFormat="false" ht="12" hidden="false" customHeight="false" outlineLevel="0" collapsed="false">
      <c r="R784" s="143"/>
      <c r="S784" s="143"/>
    </row>
    <row r="785" customFormat="false" ht="12" hidden="false" customHeight="false" outlineLevel="0" collapsed="false">
      <c r="O785" s="142"/>
      <c r="R785" s="143"/>
      <c r="S785" s="143"/>
    </row>
    <row r="786" customFormat="false" ht="12" hidden="false" customHeight="false" outlineLevel="0" collapsed="false">
      <c r="R786" s="143"/>
      <c r="S786" s="143"/>
    </row>
    <row r="787" customFormat="false" ht="12" hidden="false" customHeight="false" outlineLevel="0" collapsed="false">
      <c r="R787" s="143"/>
      <c r="S787" s="143"/>
    </row>
    <row r="788" customFormat="false" ht="12" hidden="false" customHeight="false" outlineLevel="0" collapsed="false">
      <c r="R788" s="143"/>
      <c r="S788" s="143"/>
    </row>
    <row r="789" customFormat="false" ht="12" hidden="false" customHeight="false" outlineLevel="0" collapsed="false">
      <c r="R789" s="143"/>
      <c r="S789" s="143"/>
    </row>
    <row r="790" customFormat="false" ht="12" hidden="false" customHeight="false" outlineLevel="0" collapsed="false">
      <c r="R790" s="143"/>
      <c r="S790" s="143"/>
    </row>
    <row r="791" customFormat="false" ht="12" hidden="false" customHeight="false" outlineLevel="0" collapsed="false">
      <c r="R791" s="143"/>
      <c r="S791" s="143"/>
    </row>
    <row r="792" customFormat="false" ht="12" hidden="false" customHeight="false" outlineLevel="0" collapsed="false">
      <c r="R792" s="143"/>
      <c r="S792" s="143"/>
    </row>
    <row r="793" customFormat="false" ht="12" hidden="false" customHeight="false" outlineLevel="0" collapsed="false">
      <c r="R793" s="143"/>
      <c r="S793" s="143"/>
    </row>
    <row r="794" customFormat="false" ht="12" hidden="false" customHeight="false" outlineLevel="0" collapsed="false">
      <c r="R794" s="143"/>
      <c r="S794" s="143"/>
    </row>
    <row r="795" customFormat="false" ht="12" hidden="false" customHeight="false" outlineLevel="0" collapsed="false">
      <c r="R795" s="143"/>
      <c r="S795" s="143"/>
    </row>
    <row r="796" customFormat="false" ht="12" hidden="false" customHeight="false" outlineLevel="0" collapsed="false">
      <c r="R796" s="143"/>
      <c r="S796" s="143"/>
    </row>
    <row r="797" customFormat="false" ht="12" hidden="false" customHeight="false" outlineLevel="0" collapsed="false">
      <c r="R797" s="143"/>
      <c r="S797" s="143"/>
    </row>
    <row r="798" customFormat="false" ht="12" hidden="false" customHeight="false" outlineLevel="0" collapsed="false">
      <c r="R798" s="143"/>
      <c r="S798" s="143"/>
    </row>
    <row r="799" customFormat="false" ht="12" hidden="false" customHeight="false" outlineLevel="0" collapsed="false">
      <c r="R799" s="143"/>
      <c r="S799" s="143"/>
    </row>
    <row r="800" customFormat="false" ht="12" hidden="false" customHeight="false" outlineLevel="0" collapsed="false">
      <c r="R800" s="143"/>
      <c r="S800" s="143"/>
    </row>
    <row r="801" customFormat="false" ht="12" hidden="false" customHeight="false" outlineLevel="0" collapsed="false">
      <c r="O801" s="142"/>
      <c r="R801" s="143"/>
      <c r="S801" s="144"/>
    </row>
    <row r="802" customFormat="false" ht="12" hidden="false" customHeight="false" outlineLevel="0" collapsed="false">
      <c r="N802" s="310"/>
      <c r="O802" s="142"/>
      <c r="R802" s="143"/>
      <c r="S802" s="143"/>
    </row>
    <row r="803" customFormat="false" ht="12" hidden="false" customHeight="false" outlineLevel="0" collapsed="false">
      <c r="R803" s="143"/>
      <c r="S803" s="143"/>
    </row>
    <row r="804" customFormat="false" ht="12" hidden="false" customHeight="false" outlineLevel="0" collapsed="false">
      <c r="R804" s="143"/>
      <c r="S804" s="143"/>
    </row>
    <row r="805" customFormat="false" ht="12" hidden="false" customHeight="false" outlineLevel="0" collapsed="false">
      <c r="R805" s="143"/>
      <c r="S805" s="143"/>
    </row>
    <row r="806" customFormat="false" ht="12" hidden="false" customHeight="false" outlineLevel="0" collapsed="false">
      <c r="R806" s="143"/>
      <c r="S806" s="143"/>
    </row>
    <row r="807" customFormat="false" ht="12" hidden="false" customHeight="false" outlineLevel="0" collapsed="false">
      <c r="R807" s="143"/>
      <c r="S807" s="143"/>
    </row>
    <row r="808" customFormat="false" ht="12" hidden="false" customHeight="false" outlineLevel="0" collapsed="false">
      <c r="R808" s="143"/>
      <c r="S808" s="143"/>
    </row>
    <row r="809" customFormat="false" ht="12" hidden="false" customHeight="false" outlineLevel="0" collapsed="false">
      <c r="R809" s="143"/>
      <c r="S809" s="143"/>
    </row>
    <row r="810" customFormat="false" ht="12" hidden="false" customHeight="false" outlineLevel="0" collapsed="false">
      <c r="R810" s="143"/>
      <c r="S810" s="143"/>
    </row>
    <row r="811" customFormat="false" ht="12" hidden="false" customHeight="false" outlineLevel="0" collapsed="false">
      <c r="R811" s="143"/>
      <c r="S811" s="143"/>
    </row>
    <row r="812" customFormat="false" ht="12" hidden="false" customHeight="false" outlineLevel="0" collapsed="false">
      <c r="R812" s="143"/>
      <c r="S812" s="143"/>
    </row>
    <row r="813" customFormat="false" ht="12" hidden="false" customHeight="false" outlineLevel="0" collapsed="false">
      <c r="R813" s="143"/>
      <c r="S813" s="143"/>
    </row>
    <row r="814" customFormat="false" ht="12" hidden="false" customHeight="false" outlineLevel="0" collapsed="false">
      <c r="R814" s="143"/>
      <c r="S814" s="143"/>
    </row>
    <row r="815" customFormat="false" ht="12" hidden="false" customHeight="false" outlineLevel="0" collapsed="false">
      <c r="R815" s="143"/>
      <c r="S815" s="143"/>
    </row>
    <row r="816" customFormat="false" ht="12" hidden="false" customHeight="false" outlineLevel="0" collapsed="false">
      <c r="R816" s="143"/>
      <c r="S816" s="143"/>
    </row>
    <row r="817" customFormat="false" ht="12" hidden="false" customHeight="false" outlineLevel="0" collapsed="false">
      <c r="R817" s="143"/>
      <c r="S817" s="143"/>
    </row>
    <row r="818" customFormat="false" ht="12" hidden="false" customHeight="false" outlineLevel="0" collapsed="false">
      <c r="R818" s="143"/>
      <c r="S818" s="143"/>
    </row>
    <row r="819" customFormat="false" ht="12" hidden="false" customHeight="false" outlineLevel="0" collapsed="false">
      <c r="O819" s="142"/>
      <c r="R819" s="143"/>
      <c r="S819" s="163"/>
    </row>
    <row r="820" customFormat="false" ht="12" hidden="false" customHeight="false" outlineLevel="0" collapsed="false">
      <c r="O820" s="142"/>
      <c r="R820" s="143"/>
      <c r="S820" s="163"/>
    </row>
    <row r="821" customFormat="false" ht="12" hidden="false" customHeight="false" outlineLevel="0" collapsed="false">
      <c r="N821" s="310"/>
      <c r="O821" s="142"/>
      <c r="R821" s="143"/>
      <c r="S821" s="143"/>
    </row>
    <row r="822" customFormat="false" ht="12" hidden="false" customHeight="false" outlineLevel="0" collapsed="false">
      <c r="R822" s="143"/>
      <c r="S822" s="143"/>
    </row>
    <row r="823" customFormat="false" ht="12" hidden="false" customHeight="false" outlineLevel="0" collapsed="false">
      <c r="R823" s="143"/>
      <c r="S823" s="143"/>
    </row>
    <row r="824" customFormat="false" ht="12" hidden="false" customHeight="false" outlineLevel="0" collapsed="false">
      <c r="O824" s="142"/>
      <c r="R824" s="143"/>
      <c r="S824" s="163"/>
    </row>
    <row r="825" customFormat="false" ht="12" hidden="false" customHeight="false" outlineLevel="0" collapsed="false">
      <c r="R825" s="143"/>
      <c r="S825" s="143"/>
    </row>
    <row r="826" customFormat="false" ht="12" hidden="false" customHeight="false" outlineLevel="0" collapsed="false">
      <c r="N826" s="310"/>
      <c r="O826" s="142"/>
      <c r="P826" s="142"/>
      <c r="Q826" s="142"/>
      <c r="R826" s="163"/>
      <c r="S826" s="163"/>
    </row>
    <row r="827" customFormat="false" ht="12" hidden="false" customHeight="false" outlineLevel="0" collapsed="false">
      <c r="R827" s="143"/>
      <c r="S827" s="143"/>
    </row>
    <row r="828" customFormat="false" ht="12" hidden="false" customHeight="false" outlineLevel="0" collapsed="false">
      <c r="R828" s="143"/>
      <c r="S828" s="143"/>
    </row>
    <row r="829" customFormat="false" ht="12" hidden="false" customHeight="false" outlineLevel="0" collapsed="false">
      <c r="P829" s="173"/>
      <c r="R829" s="143"/>
      <c r="S829" s="311"/>
    </row>
    <row r="830" customFormat="false" ht="12" hidden="false" customHeight="false" outlineLevel="0" collapsed="false">
      <c r="N830" s="310"/>
      <c r="O830" s="142"/>
      <c r="R830" s="143"/>
      <c r="S830" s="143"/>
    </row>
    <row r="831" customFormat="false" ht="12" hidden="false" customHeight="false" outlineLevel="0" collapsed="false">
      <c r="R831" s="143"/>
      <c r="S831" s="143"/>
    </row>
    <row r="832" customFormat="false" ht="12" hidden="false" customHeight="false" outlineLevel="0" collapsed="false">
      <c r="R832" s="143"/>
      <c r="S832" s="143"/>
    </row>
    <row r="833" customFormat="false" ht="12" hidden="false" customHeight="false" outlineLevel="0" collapsed="false">
      <c r="R833" s="143"/>
      <c r="S833" s="143"/>
    </row>
    <row r="834" customFormat="false" ht="12" hidden="false" customHeight="false" outlineLevel="0" collapsed="false">
      <c r="R834" s="143"/>
      <c r="S834" s="143"/>
    </row>
    <row r="835" customFormat="false" ht="12" hidden="false" customHeight="false" outlineLevel="0" collapsed="false">
      <c r="R835" s="143"/>
      <c r="S835" s="143"/>
    </row>
    <row r="836" customFormat="false" ht="12" hidden="false" customHeight="false" outlineLevel="0" collapsed="false">
      <c r="R836" s="143"/>
      <c r="S836" s="143"/>
    </row>
    <row r="837" customFormat="false" ht="12" hidden="false" customHeight="false" outlineLevel="0" collapsed="false">
      <c r="R837" s="143"/>
      <c r="S837" s="143"/>
    </row>
    <row r="838" customFormat="false" ht="12" hidden="false" customHeight="false" outlineLevel="0" collapsed="false">
      <c r="N838" s="310"/>
      <c r="R838" s="143"/>
      <c r="S838" s="143"/>
    </row>
    <row r="839" customFormat="false" ht="12" hidden="false" customHeight="false" outlineLevel="0" collapsed="false">
      <c r="N839" s="310"/>
      <c r="O839" s="142"/>
      <c r="R839" s="143"/>
      <c r="S839" s="163"/>
    </row>
    <row r="840" customFormat="false" ht="12" hidden="false" customHeight="false" outlineLevel="0" collapsed="false">
      <c r="O840" s="142"/>
      <c r="R840" s="143"/>
      <c r="S840" s="163"/>
    </row>
    <row r="841" customFormat="false" ht="12" hidden="false" customHeight="false" outlineLevel="0" collapsed="false">
      <c r="R841" s="143"/>
      <c r="S841" s="143"/>
    </row>
    <row r="842" customFormat="false" ht="12" hidden="false" customHeight="false" outlineLevel="0" collapsed="false">
      <c r="R842" s="143"/>
      <c r="S842" s="143"/>
    </row>
    <row r="843" customFormat="false" ht="12" hidden="false" customHeight="false" outlineLevel="0" collapsed="false">
      <c r="R843" s="143"/>
      <c r="S843" s="143"/>
    </row>
    <row r="844" customFormat="false" ht="12" hidden="false" customHeight="false" outlineLevel="0" collapsed="false">
      <c r="R844" s="143"/>
      <c r="S844" s="143"/>
    </row>
    <row r="845" customFormat="false" ht="12" hidden="false" customHeight="false" outlineLevel="0" collapsed="false">
      <c r="O845" s="173"/>
      <c r="R845" s="174"/>
      <c r="S845" s="143"/>
    </row>
  </sheetData>
  <mergeCells count="3">
    <mergeCell ref="B1:E1"/>
    <mergeCell ref="C397:D397"/>
    <mergeCell ref="E559:F559"/>
  </mergeCells>
  <printOptions headings="false" gridLines="true" gridLinesSet="true" horizontalCentered="false" verticalCentered="false"/>
  <pageMargins left="0.270138888888889" right="0.229861111111111" top="0.35" bottom="0.55" header="0.511811023622047" footer="0.35"/>
  <pageSetup paperSize="9" scale="100" fitToWidth="1" fitToHeight="20" pageOrder="downThenOver" orientation="portrait" blackAndWhite="false" draft="false" cellComments="none" horizontalDpi="300" verticalDpi="300" copies="1"/>
  <headerFooter differentFirst="false" differentOddEven="false">
    <oddHeader/>
    <oddFooter>&amp;L&amp;"Geneva,Italic"&amp;8&amp;F-&amp;D&amp;R&amp;"Geneva,Italic"&amp;8Page &amp;P/&amp;N</oddFooter>
  </headerFooter>
  <rowBreaks count="12" manualBreakCount="12">
    <brk id="65" man="true" max="16383" min="0"/>
    <brk id="129" man="true" max="16383" min="0"/>
    <brk id="190" man="true" max="16383" min="0"/>
    <brk id="245" man="true" max="16383" min="0"/>
    <brk id="304" man="true" max="16383" min="0"/>
    <brk id="354" man="true" max="16383" min="0"/>
    <brk id="413" man="true" max="16383" min="0"/>
    <brk id="476" man="true" max="16383" min="0"/>
    <brk id="534" man="true" max="16383" min="0"/>
    <brk id="590" man="true" max="16383" min="0"/>
    <brk id="644" man="true" max="16383" min="0"/>
    <brk id="687"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90"/>
    <pageSetUpPr fitToPage="false"/>
  </sheetPr>
  <dimension ref="A1:P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1328125" defaultRowHeight="15" zeroHeight="false" outlineLevelRow="0" outlineLevelCol="0"/>
  <cols>
    <col collapsed="false" customWidth="false" hidden="false" outlineLevel="0" max="1" min="1" style="95" width="9.13"/>
    <col collapsed="false" customWidth="true" hidden="false" outlineLevel="0" max="2" min="2" style="95" width="21.13"/>
    <col collapsed="false" customWidth="true" hidden="false" outlineLevel="0" max="3" min="3" style="95" width="25.99"/>
    <col collapsed="false" customWidth="true" hidden="false" outlineLevel="0" max="4" min="4" style="95" width="13.7"/>
    <col collapsed="false" customWidth="true" hidden="false" outlineLevel="0" max="5" min="5" style="63" width="15.42"/>
    <col collapsed="false" customWidth="false" hidden="false" outlineLevel="0" max="6" min="6" style="312" width="9.13"/>
    <col collapsed="false" customWidth="false" hidden="false" outlineLevel="0" max="257" min="7" style="95" width="9.13"/>
  </cols>
  <sheetData>
    <row r="1" customFormat="false" ht="15" hidden="false" customHeight="true" outlineLevel="0" collapsed="false">
      <c r="A1" s="313" t="s">
        <v>964</v>
      </c>
      <c r="B1" s="313"/>
      <c r="C1" s="313"/>
      <c r="D1" s="313"/>
      <c r="E1" s="313"/>
    </row>
    <row r="2" customFormat="false" ht="6.75" hidden="false" customHeight="true" outlineLevel="0" collapsed="false"/>
    <row r="3" customFormat="false" ht="24.75" hidden="false" customHeight="true" outlineLevel="0" collapsed="false">
      <c r="A3" s="314" t="s">
        <v>965</v>
      </c>
      <c r="B3" s="315"/>
      <c r="C3" s="316" t="str">
        <f aca="false">Cover!D2</f>
        <v>"      ..film title..          "</v>
      </c>
      <c r="D3" s="315"/>
      <c r="E3" s="316"/>
    </row>
    <row r="4" s="308" customFormat="true" ht="16.5" hidden="false" customHeight="true" outlineLevel="0" collapsed="false">
      <c r="B4" s="317" t="s">
        <v>966</v>
      </c>
      <c r="C4" s="318" t="s">
        <v>967</v>
      </c>
      <c r="D4" s="319" t="s">
        <v>968</v>
      </c>
      <c r="E4" s="319"/>
      <c r="F4" s="320"/>
    </row>
    <row r="5" s="308" customFormat="true" ht="16.5" hidden="false" customHeight="true" outlineLevel="0" collapsed="false">
      <c r="A5" s="321"/>
      <c r="B5" s="322" t="s">
        <v>969</v>
      </c>
      <c r="C5" s="323" t="n">
        <f aca="false">Cover!D69</f>
        <v>0</v>
      </c>
      <c r="D5" s="324" t="s">
        <v>970</v>
      </c>
      <c r="E5" s="324" t="s">
        <v>971</v>
      </c>
      <c r="F5" s="320"/>
    </row>
    <row r="6" s="308" customFormat="true" ht="24.75" hidden="false" customHeight="true" outlineLevel="0" collapsed="false">
      <c r="A6" s="325" t="s">
        <v>972</v>
      </c>
      <c r="B6" s="301"/>
      <c r="D6" s="326"/>
      <c r="E6" s="327"/>
      <c r="F6" s="320"/>
    </row>
    <row r="7" s="308" customFormat="true" ht="15.75" hidden="false" customHeight="true" outlineLevel="0" collapsed="false">
      <c r="A7" s="328" t="s">
        <v>172</v>
      </c>
      <c r="B7" s="308" t="s">
        <v>173</v>
      </c>
      <c r="C7" s="308" t="s">
        <v>973</v>
      </c>
      <c r="D7" s="304" t="n">
        <f aca="false">Budget!M8</f>
        <v>0</v>
      </c>
      <c r="E7" s="327"/>
      <c r="F7" s="320"/>
    </row>
    <row r="8" s="308" customFormat="true" ht="15.75" hidden="false" customHeight="true" outlineLevel="0" collapsed="false">
      <c r="A8" s="328" t="s">
        <v>180</v>
      </c>
      <c r="B8" s="308" t="s">
        <v>181</v>
      </c>
      <c r="C8" s="308" t="s">
        <v>973</v>
      </c>
      <c r="D8" s="329" t="n">
        <f aca="false">Budget!M20</f>
        <v>0</v>
      </c>
      <c r="E8" s="305" t="n">
        <f aca="false">D7+D8</f>
        <v>0</v>
      </c>
      <c r="F8" s="320"/>
    </row>
    <row r="9" s="308" customFormat="true" ht="15.75" hidden="false" customHeight="true" outlineLevel="0" collapsed="false">
      <c r="A9" s="328" t="s">
        <v>195</v>
      </c>
      <c r="B9" s="308" t="s">
        <v>196</v>
      </c>
      <c r="C9" s="308" t="s">
        <v>973</v>
      </c>
      <c r="D9" s="304" t="n">
        <f aca="false">Budget!M27</f>
        <v>0</v>
      </c>
      <c r="E9" s="327"/>
      <c r="F9" s="320"/>
    </row>
    <row r="10" s="308" customFormat="true" ht="15.75" hidden="false" customHeight="true" outlineLevel="0" collapsed="false">
      <c r="A10" s="328" t="s">
        <v>203</v>
      </c>
      <c r="B10" s="308" t="s">
        <v>204</v>
      </c>
      <c r="C10" s="308" t="s">
        <v>973</v>
      </c>
      <c r="D10" s="329" t="n">
        <f aca="false">Budget!M32</f>
        <v>0</v>
      </c>
      <c r="E10" s="305" t="n">
        <f aca="false">D9+D10</f>
        <v>0</v>
      </c>
      <c r="F10" s="320"/>
      <c r="G10" s="330"/>
    </row>
    <row r="11" s="308" customFormat="true" ht="18.75" hidden="false" customHeight="true" outlineLevel="0" collapsed="false">
      <c r="A11" s="328"/>
      <c r="B11" s="331" t="s">
        <v>974</v>
      </c>
      <c r="C11" s="321"/>
      <c r="D11" s="326"/>
      <c r="E11" s="332" t="n">
        <f aca="false">SUM(E7:E10)</f>
        <v>0</v>
      </c>
      <c r="F11" s="320"/>
    </row>
    <row r="12" s="308" customFormat="true" ht="24.75" hidden="false" customHeight="true" outlineLevel="0" collapsed="false">
      <c r="A12" s="325" t="s">
        <v>975</v>
      </c>
      <c r="B12" s="301"/>
      <c r="D12" s="326"/>
      <c r="E12" s="327"/>
      <c r="F12" s="320"/>
    </row>
    <row r="13" s="308" customFormat="true" ht="13" hidden="false" customHeight="false" outlineLevel="0" collapsed="false">
      <c r="A13" s="333" t="s">
        <v>976</v>
      </c>
      <c r="B13" s="301"/>
      <c r="D13" s="326"/>
      <c r="E13" s="327"/>
      <c r="F13" s="320"/>
    </row>
    <row r="14" s="308" customFormat="true" ht="15.75" hidden="false" customHeight="true" outlineLevel="0" collapsed="false">
      <c r="A14" s="334" t="s">
        <v>977</v>
      </c>
      <c r="B14" s="308" t="s">
        <v>978</v>
      </c>
      <c r="D14" s="304"/>
      <c r="E14" s="327"/>
      <c r="F14" s="320"/>
    </row>
    <row r="15" s="308" customFormat="true" ht="15.75" hidden="false" customHeight="true" outlineLevel="0" collapsed="false">
      <c r="A15" s="328" t="n">
        <v>1</v>
      </c>
      <c r="C15" s="308" t="s">
        <v>979</v>
      </c>
      <c r="D15" s="304" t="n">
        <f aca="false">Budget!M47</f>
        <v>0</v>
      </c>
      <c r="E15" s="327"/>
      <c r="F15" s="320"/>
    </row>
    <row r="16" s="308" customFormat="true" ht="15.75" hidden="false" customHeight="true" outlineLevel="0" collapsed="false">
      <c r="A16" s="328" t="n">
        <v>2</v>
      </c>
      <c r="C16" s="308" t="s">
        <v>980</v>
      </c>
      <c r="D16" s="304" t="n">
        <f aca="false">Budget!M51</f>
        <v>0</v>
      </c>
      <c r="E16" s="327"/>
      <c r="F16" s="320"/>
    </row>
    <row r="17" s="308" customFormat="true" ht="15.75" hidden="false" customHeight="true" outlineLevel="0" collapsed="false">
      <c r="A17" s="328" t="n">
        <v>3</v>
      </c>
      <c r="C17" s="308" t="s">
        <v>981</v>
      </c>
      <c r="D17" s="304" t="n">
        <f aca="false">Budget!M57</f>
        <v>0</v>
      </c>
      <c r="E17" s="327"/>
      <c r="F17" s="320"/>
    </row>
    <row r="18" s="308" customFormat="true" ht="15.75" hidden="false" customHeight="true" outlineLevel="0" collapsed="false">
      <c r="A18" s="328" t="n">
        <v>4</v>
      </c>
      <c r="C18" s="308" t="s">
        <v>982</v>
      </c>
      <c r="D18" s="304" t="n">
        <f aca="false">Budget!M65</f>
        <v>0</v>
      </c>
      <c r="E18" s="327"/>
      <c r="F18" s="320"/>
    </row>
    <row r="19" s="308" customFormat="true" ht="15.75" hidden="false" customHeight="true" outlineLevel="0" collapsed="false">
      <c r="A19" s="328" t="n">
        <v>5</v>
      </c>
      <c r="C19" s="308" t="s">
        <v>983</v>
      </c>
      <c r="D19" s="304" t="n">
        <f aca="false">Budget!M69</f>
        <v>0</v>
      </c>
      <c r="E19" s="327"/>
      <c r="F19" s="320"/>
    </row>
    <row r="20" s="308" customFormat="true" ht="15.75" hidden="false" customHeight="true" outlineLevel="0" collapsed="false">
      <c r="A20" s="328" t="n">
        <v>6</v>
      </c>
      <c r="C20" s="308" t="s">
        <v>984</v>
      </c>
      <c r="D20" s="304" t="n">
        <f aca="false">Budget!M74</f>
        <v>0</v>
      </c>
      <c r="E20" s="327"/>
      <c r="F20" s="320"/>
    </row>
    <row r="21" s="308" customFormat="true" ht="15.75" hidden="false" customHeight="true" outlineLevel="0" collapsed="false">
      <c r="A21" s="328" t="n">
        <v>7</v>
      </c>
      <c r="C21" s="308" t="s">
        <v>985</v>
      </c>
      <c r="D21" s="304" t="n">
        <f aca="false">Budget!M79</f>
        <v>0</v>
      </c>
      <c r="E21" s="327"/>
      <c r="F21" s="320"/>
    </row>
    <row r="22" s="308" customFormat="true" ht="15.75" hidden="false" customHeight="true" outlineLevel="0" collapsed="false">
      <c r="A22" s="328" t="n">
        <v>8</v>
      </c>
      <c r="C22" s="308" t="s">
        <v>986</v>
      </c>
      <c r="D22" s="304" t="n">
        <f aca="false">Budget!M83</f>
        <v>0</v>
      </c>
      <c r="E22" s="327"/>
      <c r="F22" s="320"/>
    </row>
    <row r="23" s="308" customFormat="true" ht="15.75" hidden="false" customHeight="true" outlineLevel="0" collapsed="false">
      <c r="A23" s="328" t="n">
        <v>9</v>
      </c>
      <c r="C23" s="308" t="s">
        <v>987</v>
      </c>
      <c r="D23" s="304" t="n">
        <f aca="false">Budget!M87</f>
        <v>0</v>
      </c>
      <c r="E23" s="327"/>
      <c r="F23" s="320"/>
    </row>
    <row r="24" s="308" customFormat="true" ht="15.75" hidden="false" customHeight="true" outlineLevel="0" collapsed="false">
      <c r="A24" s="328" t="n">
        <v>10</v>
      </c>
      <c r="C24" s="308" t="s">
        <v>988</v>
      </c>
      <c r="D24" s="304" t="n">
        <f aca="false">Budget!M91</f>
        <v>0</v>
      </c>
      <c r="E24" s="327"/>
      <c r="F24" s="320"/>
    </row>
    <row r="25" s="308" customFormat="true" ht="15.75" hidden="false" customHeight="true" outlineLevel="0" collapsed="false">
      <c r="A25" s="328" t="n">
        <v>11</v>
      </c>
      <c r="C25" s="308" t="s">
        <v>989</v>
      </c>
      <c r="D25" s="304" t="n">
        <f aca="false">Budget!M101</f>
        <v>0</v>
      </c>
      <c r="E25" s="327"/>
      <c r="F25" s="320"/>
    </row>
    <row r="26" s="308" customFormat="true" ht="15.75" hidden="false" customHeight="true" outlineLevel="0" collapsed="false">
      <c r="A26" s="328" t="n">
        <v>12</v>
      </c>
      <c r="C26" s="308" t="s">
        <v>990</v>
      </c>
      <c r="D26" s="304" t="n">
        <f aca="false">Budget!M107</f>
        <v>0</v>
      </c>
      <c r="E26" s="327"/>
      <c r="F26" s="320"/>
    </row>
    <row r="27" s="308" customFormat="true" ht="15.75" hidden="false" customHeight="true" outlineLevel="0" collapsed="false">
      <c r="A27" s="328" t="n">
        <v>13</v>
      </c>
      <c r="C27" s="308" t="s">
        <v>991</v>
      </c>
      <c r="D27" s="304" t="n">
        <f aca="false">Budget!M112</f>
        <v>0</v>
      </c>
      <c r="E27" s="327"/>
      <c r="F27" s="320"/>
    </row>
    <row r="28" s="308" customFormat="true" ht="15.75" hidden="false" customHeight="true" outlineLevel="0" collapsed="false">
      <c r="A28" s="328" t="n">
        <v>14</v>
      </c>
      <c r="C28" s="308" t="s">
        <v>992</v>
      </c>
      <c r="D28" s="304" t="n">
        <f aca="false">Budget!M119</f>
        <v>0</v>
      </c>
      <c r="E28" s="327"/>
      <c r="F28" s="320"/>
    </row>
    <row r="29" s="308" customFormat="true" ht="15.75" hidden="false" customHeight="true" outlineLevel="0" collapsed="false">
      <c r="A29" s="328" t="n">
        <v>15</v>
      </c>
      <c r="C29" s="308" t="s">
        <v>993</v>
      </c>
      <c r="D29" s="304" t="n">
        <f aca="false">Budget!M124</f>
        <v>0</v>
      </c>
      <c r="E29" s="327"/>
      <c r="F29" s="320"/>
    </row>
    <row r="30" s="308" customFormat="true" ht="15.75" hidden="false" customHeight="true" outlineLevel="0" collapsed="false">
      <c r="A30" s="328" t="n">
        <v>16</v>
      </c>
      <c r="C30" s="308" t="s">
        <v>994</v>
      </c>
      <c r="D30" s="304" t="n">
        <f aca="false">Budget!M129</f>
        <v>0</v>
      </c>
      <c r="E30" s="327"/>
      <c r="F30" s="320"/>
    </row>
    <row r="31" s="308" customFormat="true" ht="15.75" hidden="false" customHeight="true" outlineLevel="0" collapsed="false">
      <c r="A31" s="328" t="n">
        <v>17</v>
      </c>
      <c r="C31" s="308" t="s">
        <v>995</v>
      </c>
      <c r="D31" s="304" t="n">
        <f aca="false">Budget!M139</f>
        <v>0</v>
      </c>
      <c r="E31" s="327"/>
      <c r="F31" s="320"/>
    </row>
    <row r="32" s="308" customFormat="true" ht="15.75" hidden="false" customHeight="true" outlineLevel="0" collapsed="false">
      <c r="A32" s="328" t="n">
        <v>18</v>
      </c>
      <c r="C32" s="308" t="s">
        <v>996</v>
      </c>
      <c r="D32" s="304" t="n">
        <f aca="false">Budget!M148</f>
        <v>0</v>
      </c>
      <c r="E32" s="327"/>
      <c r="F32" s="320"/>
    </row>
    <row r="33" s="308" customFormat="true" ht="15.75" hidden="false" customHeight="true" outlineLevel="0" collapsed="false">
      <c r="A33" s="328" t="n">
        <v>24</v>
      </c>
      <c r="C33" s="308" t="s">
        <v>997</v>
      </c>
      <c r="D33" s="329" t="n">
        <f aca="false">Budget!M157</f>
        <v>0</v>
      </c>
      <c r="E33" s="335"/>
      <c r="F33" s="320"/>
    </row>
    <row r="34" s="308" customFormat="true" ht="15.75" hidden="false" customHeight="true" outlineLevel="0" collapsed="false">
      <c r="A34" s="328"/>
      <c r="B34" s="301" t="s">
        <v>998</v>
      </c>
      <c r="D34" s="326"/>
      <c r="E34" s="305" t="n">
        <f aca="false">SUM(D14:D33)</f>
        <v>0</v>
      </c>
      <c r="F34" s="320"/>
    </row>
    <row r="35" s="308" customFormat="true" ht="15.75" hidden="false" customHeight="true" outlineLevel="0" collapsed="false">
      <c r="A35" s="328" t="s">
        <v>351</v>
      </c>
      <c r="B35" s="308" t="s">
        <v>999</v>
      </c>
      <c r="D35" s="326"/>
      <c r="E35" s="327" t="n">
        <f aca="false">Budget!M190</f>
        <v>0</v>
      </c>
      <c r="F35" s="320"/>
    </row>
    <row r="36" s="308" customFormat="true" ht="15.75" hidden="false" customHeight="true" outlineLevel="0" collapsed="false">
      <c r="A36" s="328" t="s">
        <v>381</v>
      </c>
      <c r="B36" s="308" t="s">
        <v>1000</v>
      </c>
      <c r="D36" s="326"/>
      <c r="E36" s="327"/>
      <c r="F36" s="320"/>
    </row>
    <row r="37" s="308" customFormat="true" ht="15.75" hidden="false" customHeight="true" outlineLevel="0" collapsed="false">
      <c r="A37" s="328" t="n">
        <v>1</v>
      </c>
      <c r="C37" s="308" t="s">
        <v>1001</v>
      </c>
      <c r="D37" s="304" t="n">
        <f aca="false">Budget!M197</f>
        <v>0</v>
      </c>
      <c r="E37" s="327"/>
      <c r="F37" s="320"/>
    </row>
    <row r="38" s="308" customFormat="true" ht="15.75" hidden="false" customHeight="true" outlineLevel="0" collapsed="false">
      <c r="A38" s="328" t="n">
        <v>2</v>
      </c>
      <c r="C38" s="308" t="s">
        <v>1002</v>
      </c>
      <c r="D38" s="304" t="n">
        <f aca="false">Budget!M206</f>
        <v>0</v>
      </c>
      <c r="E38" s="327"/>
      <c r="F38" s="320"/>
    </row>
    <row r="39" s="308" customFormat="true" ht="15.75" hidden="false" customHeight="true" outlineLevel="0" collapsed="false">
      <c r="A39" s="328" t="n">
        <v>3</v>
      </c>
      <c r="C39" s="308" t="s">
        <v>1003</v>
      </c>
      <c r="D39" s="304" t="n">
        <f aca="false">Budget!M215</f>
        <v>0</v>
      </c>
      <c r="E39" s="327"/>
      <c r="F39" s="320"/>
    </row>
    <row r="40" s="308" customFormat="true" ht="15.75" hidden="false" customHeight="true" outlineLevel="0" collapsed="false">
      <c r="A40" s="328" t="n">
        <v>4</v>
      </c>
      <c r="C40" s="308" t="s">
        <v>1004</v>
      </c>
      <c r="D40" s="304" t="n">
        <f aca="false">Budget!M223</f>
        <v>0</v>
      </c>
      <c r="E40" s="327"/>
      <c r="F40" s="320"/>
    </row>
    <row r="41" s="308" customFormat="true" ht="15.75" hidden="false" customHeight="true" outlineLevel="0" collapsed="false">
      <c r="A41" s="328" t="n">
        <v>5</v>
      </c>
      <c r="C41" s="308" t="s">
        <v>1005</v>
      </c>
      <c r="D41" s="304" t="n">
        <f aca="false">Budget!M234</f>
        <v>0</v>
      </c>
      <c r="E41" s="327"/>
      <c r="F41" s="320"/>
    </row>
    <row r="42" s="308" customFormat="true" ht="15.75" hidden="false" customHeight="true" outlineLevel="0" collapsed="false">
      <c r="A42" s="328" t="n">
        <v>6</v>
      </c>
      <c r="C42" s="308" t="s">
        <v>1006</v>
      </c>
      <c r="D42" s="329" t="n">
        <f aca="false">Budget!M244</f>
        <v>0</v>
      </c>
      <c r="E42" s="305" t="n">
        <f aca="false">SUM(D37:D42)</f>
        <v>0</v>
      </c>
      <c r="F42" s="320"/>
    </row>
    <row r="43" s="308" customFormat="true" ht="15.75" hidden="false" customHeight="true" outlineLevel="0" collapsed="false">
      <c r="A43" s="328" t="s">
        <v>426</v>
      </c>
      <c r="B43" s="308" t="s">
        <v>1007</v>
      </c>
      <c r="D43" s="326" t="n">
        <f aca="false">Budget!M256</f>
        <v>0</v>
      </c>
      <c r="E43" s="305"/>
      <c r="F43" s="320"/>
    </row>
    <row r="44" s="308" customFormat="true" ht="15.75" hidden="false" customHeight="true" outlineLevel="0" collapsed="false">
      <c r="A44" s="328" t="s">
        <v>437</v>
      </c>
      <c r="B44" s="308" t="s">
        <v>438</v>
      </c>
      <c r="D44" s="329" t="n">
        <f aca="false">Budget!M265</f>
        <v>0</v>
      </c>
      <c r="E44" s="305" t="n">
        <f aca="false">D43+D44</f>
        <v>0</v>
      </c>
      <c r="F44" s="320"/>
    </row>
    <row r="45" s="308" customFormat="true" ht="15.75" hidden="false" customHeight="true" outlineLevel="0" collapsed="false">
      <c r="A45" s="328" t="s">
        <v>446</v>
      </c>
      <c r="B45" s="308" t="s">
        <v>1008</v>
      </c>
      <c r="D45" s="304" t="n">
        <f aca="false">Budget!M280</f>
        <v>0</v>
      </c>
      <c r="E45" s="305"/>
      <c r="F45" s="320"/>
    </row>
    <row r="46" s="308" customFormat="true" ht="15.75" hidden="false" customHeight="true" outlineLevel="0" collapsed="false">
      <c r="A46" s="328" t="s">
        <v>463</v>
      </c>
      <c r="B46" s="308" t="s">
        <v>1009</v>
      </c>
      <c r="D46" s="329" t="n">
        <f aca="false">Budget!M291</f>
        <v>0</v>
      </c>
      <c r="E46" s="305" t="n">
        <f aca="false">D45+D46</f>
        <v>0</v>
      </c>
      <c r="F46" s="320"/>
    </row>
    <row r="47" s="308" customFormat="true" ht="15.75" hidden="false" customHeight="true" outlineLevel="0" collapsed="false">
      <c r="A47" s="328" t="s">
        <v>476</v>
      </c>
      <c r="B47" s="308" t="s">
        <v>474</v>
      </c>
      <c r="C47" s="308" t="s">
        <v>1010</v>
      </c>
      <c r="D47" s="304" t="n">
        <f aca="false">Budget!M304</f>
        <v>0</v>
      </c>
      <c r="E47" s="327"/>
      <c r="F47" s="320"/>
    </row>
    <row r="48" s="308" customFormat="true" ht="15.75" hidden="false" customHeight="true" outlineLevel="0" collapsed="false">
      <c r="A48" s="328" t="s">
        <v>489</v>
      </c>
      <c r="C48" s="308" t="s">
        <v>1011</v>
      </c>
      <c r="D48" s="304" t="n">
        <f aca="false">Budget!M318</f>
        <v>0</v>
      </c>
      <c r="E48" s="327"/>
      <c r="F48" s="320"/>
    </row>
    <row r="49" s="308" customFormat="true" ht="15.75" hidden="false" customHeight="true" outlineLevel="0" collapsed="false">
      <c r="A49" s="328" t="s">
        <v>499</v>
      </c>
      <c r="C49" s="308" t="s">
        <v>1012</v>
      </c>
      <c r="D49" s="304" t="n">
        <f aca="false">Budget!M328</f>
        <v>0</v>
      </c>
      <c r="E49" s="327"/>
      <c r="F49" s="320"/>
    </row>
    <row r="50" s="308" customFormat="true" ht="15.75" hidden="false" customHeight="true" outlineLevel="0" collapsed="false">
      <c r="A50" s="328" t="s">
        <v>509</v>
      </c>
      <c r="C50" s="308" t="s">
        <v>1013</v>
      </c>
      <c r="D50" s="304" t="n">
        <f aca="false">Budget!M334</f>
        <v>0</v>
      </c>
      <c r="E50" s="327"/>
      <c r="F50" s="320"/>
    </row>
    <row r="51" s="308" customFormat="true" ht="15.75" hidden="false" customHeight="true" outlineLevel="0" collapsed="false">
      <c r="A51" s="328" t="s">
        <v>514</v>
      </c>
      <c r="C51" s="308" t="s">
        <v>1014</v>
      </c>
      <c r="D51" s="304" t="n">
        <f aca="false">Budget!M343</f>
        <v>0</v>
      </c>
      <c r="E51" s="327"/>
      <c r="F51" s="320"/>
    </row>
    <row r="52" s="308" customFormat="true" ht="15.75" hidden="false" customHeight="true" outlineLevel="0" collapsed="false">
      <c r="A52" s="328" t="s">
        <v>525</v>
      </c>
      <c r="C52" s="308" t="s">
        <v>1015</v>
      </c>
      <c r="D52" s="304" t="n">
        <f aca="false">Budget!M348</f>
        <v>0</v>
      </c>
      <c r="E52" s="327"/>
      <c r="F52" s="320"/>
    </row>
    <row r="53" s="308" customFormat="true" ht="15.75" hidden="false" customHeight="true" outlineLevel="0" collapsed="false">
      <c r="A53" s="328" t="s">
        <v>528</v>
      </c>
      <c r="C53" s="308" t="s">
        <v>1016</v>
      </c>
      <c r="D53" s="329" t="n">
        <f aca="false">Budget!M353</f>
        <v>0</v>
      </c>
      <c r="E53" s="305" t="n">
        <f aca="false">SUM(D47:D53)</f>
        <v>0</v>
      </c>
      <c r="F53" s="320"/>
    </row>
    <row r="54" s="308" customFormat="true" ht="15.75" hidden="false" customHeight="true" outlineLevel="0" collapsed="false">
      <c r="A54" s="328" t="s">
        <v>1017</v>
      </c>
      <c r="B54" s="308" t="s">
        <v>1018</v>
      </c>
      <c r="D54" s="326"/>
      <c r="E54" s="305" t="n">
        <f aca="false">Budget!M392</f>
        <v>0</v>
      </c>
      <c r="F54" s="320"/>
    </row>
    <row r="55" s="308" customFormat="true" ht="15.75" hidden="false" customHeight="true" outlineLevel="0" collapsed="false">
      <c r="A55" s="328" t="s">
        <v>1019</v>
      </c>
      <c r="B55" s="308" t="s">
        <v>1020</v>
      </c>
      <c r="D55" s="326"/>
      <c r="E55" s="305" t="n">
        <f aca="false">Budget!M402</f>
        <v>0</v>
      </c>
      <c r="F55" s="320"/>
    </row>
    <row r="56" s="308" customFormat="true" ht="15.75" hidden="false" customHeight="true" outlineLevel="0" collapsed="false">
      <c r="A56" s="328" t="s">
        <v>593</v>
      </c>
      <c r="B56" s="308" t="s">
        <v>592</v>
      </c>
      <c r="C56" s="308" t="s">
        <v>1021</v>
      </c>
      <c r="D56" s="304" t="n">
        <f aca="false">Budget!M413</f>
        <v>0</v>
      </c>
      <c r="E56" s="327"/>
      <c r="F56" s="320"/>
    </row>
    <row r="57" s="308" customFormat="true" ht="15.75" hidden="false" customHeight="true" outlineLevel="0" collapsed="false">
      <c r="A57" s="328" t="s">
        <v>604</v>
      </c>
      <c r="C57" s="308" t="s">
        <v>1022</v>
      </c>
      <c r="D57" s="304" t="n">
        <f aca="false">Budget!M424</f>
        <v>0</v>
      </c>
      <c r="E57" s="327"/>
      <c r="F57" s="320"/>
    </row>
    <row r="58" s="308" customFormat="true" ht="15.75" hidden="false" customHeight="true" outlineLevel="0" collapsed="false">
      <c r="A58" s="328" t="s">
        <v>614</v>
      </c>
      <c r="C58" s="308" t="s">
        <v>1023</v>
      </c>
      <c r="D58" s="304" t="n">
        <f aca="false">Budget!M435</f>
        <v>0</v>
      </c>
      <c r="E58" s="327"/>
      <c r="F58" s="320"/>
    </row>
    <row r="59" s="308" customFormat="true" ht="15.75" hidden="false" customHeight="true" outlineLevel="0" collapsed="false">
      <c r="A59" s="328" t="s">
        <v>621</v>
      </c>
      <c r="C59" s="308" t="s">
        <v>1024</v>
      </c>
      <c r="D59" s="304" t="n">
        <f aca="false">Budget!M440</f>
        <v>0</v>
      </c>
      <c r="E59" s="327"/>
      <c r="F59" s="320"/>
    </row>
    <row r="60" s="308" customFormat="true" ht="15.75" hidden="false" customHeight="true" outlineLevel="0" collapsed="false">
      <c r="A60" s="328" t="s">
        <v>626</v>
      </c>
      <c r="C60" s="308" t="s">
        <v>1025</v>
      </c>
      <c r="D60" s="304" t="n">
        <f aca="false">Budget!M457</f>
        <v>0</v>
      </c>
      <c r="E60" s="327"/>
      <c r="F60" s="320"/>
    </row>
    <row r="61" s="308" customFormat="true" ht="15.75" hidden="false" customHeight="true" outlineLevel="0" collapsed="false">
      <c r="A61" s="328" t="s">
        <v>644</v>
      </c>
      <c r="C61" s="308" t="s">
        <v>1026</v>
      </c>
      <c r="D61" s="329" t="n">
        <f aca="false">Budget!M464</f>
        <v>0</v>
      </c>
      <c r="E61" s="305" t="n">
        <f aca="false">SUM(D56:D61)</f>
        <v>0</v>
      </c>
      <c r="F61" s="320"/>
    </row>
    <row r="62" s="308" customFormat="true" ht="15.75" hidden="false" customHeight="true" outlineLevel="0" collapsed="false">
      <c r="A62" s="328" t="s">
        <v>1027</v>
      </c>
      <c r="B62" s="308" t="s">
        <v>652</v>
      </c>
      <c r="D62" s="326"/>
      <c r="E62" s="305" t="n">
        <f aca="false">Budget!M476</f>
        <v>0</v>
      </c>
      <c r="F62" s="320"/>
    </row>
    <row r="63" s="308" customFormat="true" ht="15.75" hidden="false" customHeight="true" outlineLevel="0" collapsed="false">
      <c r="A63" s="328" t="s">
        <v>1028</v>
      </c>
      <c r="B63" s="308" t="s">
        <v>1029</v>
      </c>
      <c r="D63" s="326"/>
      <c r="E63" s="305" t="n">
        <f aca="false">Budget!M502</f>
        <v>0</v>
      </c>
      <c r="F63" s="320"/>
    </row>
    <row r="64" s="308" customFormat="true" ht="15.75" hidden="false" customHeight="true" outlineLevel="0" collapsed="false">
      <c r="A64" s="328" t="s">
        <v>1030</v>
      </c>
      <c r="B64" s="308" t="s">
        <v>1031</v>
      </c>
      <c r="D64" s="326"/>
      <c r="E64" s="305" t="n">
        <f aca="false">Budget!M522</f>
        <v>0</v>
      </c>
      <c r="F64" s="320"/>
    </row>
    <row r="65" s="308" customFormat="true" ht="15.75" hidden="false" customHeight="true" outlineLevel="0" collapsed="false">
      <c r="A65" s="328" t="s">
        <v>1032</v>
      </c>
      <c r="B65" s="308" t="s">
        <v>1033</v>
      </c>
      <c r="D65" s="326"/>
      <c r="E65" s="305" t="n">
        <f aca="false">Budget!M534</f>
        <v>0</v>
      </c>
      <c r="F65" s="320"/>
    </row>
    <row r="66" s="308" customFormat="true" ht="15.75" hidden="false" customHeight="true" outlineLevel="0" collapsed="false">
      <c r="A66" s="328" t="s">
        <v>1034</v>
      </c>
      <c r="B66" s="308" t="s">
        <v>729</v>
      </c>
      <c r="D66" s="326"/>
      <c r="E66" s="305" t="n">
        <f aca="false">Budget!M550</f>
        <v>0</v>
      </c>
      <c r="F66" s="320"/>
    </row>
    <row r="67" s="308" customFormat="true" ht="15.75" hidden="false" customHeight="true" outlineLevel="0" collapsed="false">
      <c r="A67" s="328"/>
      <c r="B67" s="333" t="s">
        <v>743</v>
      </c>
      <c r="D67" s="326"/>
      <c r="E67" s="336" t="n">
        <f aca="false">SUM(E34:E66)</f>
        <v>0</v>
      </c>
      <c r="F67" s="320"/>
      <c r="P67" s="305" t="e">
        <f aca="false">SUM(#REF!)</f>
        <v>#REF!</v>
      </c>
    </row>
    <row r="68" s="308" customFormat="true" ht="15.75" hidden="false" customHeight="true" outlineLevel="0" collapsed="false">
      <c r="A68" s="333" t="s">
        <v>1035</v>
      </c>
      <c r="D68" s="326"/>
      <c r="E68" s="305"/>
      <c r="F68" s="320"/>
    </row>
    <row r="69" s="308" customFormat="true" ht="15.75" hidden="false" customHeight="true" outlineLevel="0" collapsed="false">
      <c r="A69" s="328" t="s">
        <v>1036</v>
      </c>
      <c r="B69" s="308" t="s">
        <v>746</v>
      </c>
      <c r="D69" s="326"/>
      <c r="E69" s="305" t="n">
        <f aca="false">Budget!M564</f>
        <v>0</v>
      </c>
      <c r="F69" s="320"/>
    </row>
    <row r="70" s="308" customFormat="true" ht="15.75" hidden="false" customHeight="true" outlineLevel="0" collapsed="false">
      <c r="A70" s="328" t="s">
        <v>756</v>
      </c>
      <c r="B70" s="308" t="s">
        <v>757</v>
      </c>
      <c r="D70" s="326"/>
      <c r="E70" s="305" t="n">
        <f aca="false">Budget!M579</f>
        <v>0</v>
      </c>
      <c r="F70" s="320"/>
    </row>
    <row r="71" s="308" customFormat="true" ht="15.75" hidden="false" customHeight="true" outlineLevel="0" collapsed="false">
      <c r="A71" s="328" t="s">
        <v>772</v>
      </c>
      <c r="B71" s="308" t="s">
        <v>773</v>
      </c>
      <c r="D71" s="326"/>
      <c r="E71" s="305" t="n">
        <f aca="false">Budget!M590</f>
        <v>0</v>
      </c>
      <c r="F71" s="320"/>
    </row>
    <row r="72" s="308" customFormat="true" ht="15.75" hidden="false" customHeight="true" outlineLevel="0" collapsed="false">
      <c r="A72" s="328" t="s">
        <v>782</v>
      </c>
      <c r="B72" s="308" t="s">
        <v>1037</v>
      </c>
      <c r="D72" s="326" t="n">
        <f aca="false">Budget!M644</f>
        <v>0</v>
      </c>
      <c r="E72" s="305"/>
      <c r="F72" s="320"/>
    </row>
    <row r="73" s="308" customFormat="true" ht="15.75" hidden="false" customHeight="true" outlineLevel="0" collapsed="false">
      <c r="A73" s="328" t="s">
        <v>839</v>
      </c>
      <c r="B73" s="308" t="s">
        <v>1038</v>
      </c>
      <c r="D73" s="326" t="n">
        <f aca="false">Budget!M664</f>
        <v>0</v>
      </c>
      <c r="E73" s="305"/>
      <c r="F73" s="320"/>
    </row>
    <row r="74" s="308" customFormat="true" ht="15.75" hidden="false" customHeight="true" outlineLevel="0" collapsed="false">
      <c r="A74" s="328" t="s">
        <v>864</v>
      </c>
      <c r="B74" s="308" t="s">
        <v>1039</v>
      </c>
      <c r="D74" s="329" t="n">
        <f aca="false">Budget!M687</f>
        <v>0</v>
      </c>
      <c r="E74" s="305" t="n">
        <f aca="false">D72+D73+D74</f>
        <v>0</v>
      </c>
      <c r="F74" s="320"/>
    </row>
    <row r="75" s="308" customFormat="true" ht="15.75" hidden="false" customHeight="true" outlineLevel="0" collapsed="false">
      <c r="A75" s="328" t="s">
        <v>891</v>
      </c>
      <c r="B75" s="308" t="s">
        <v>1040</v>
      </c>
      <c r="D75" s="326"/>
      <c r="E75" s="305" t="n">
        <f aca="false">Budget!M712</f>
        <v>0</v>
      </c>
      <c r="F75" s="320"/>
    </row>
    <row r="76" s="308" customFormat="true" ht="15.75" hidden="false" customHeight="true" outlineLevel="0" collapsed="false">
      <c r="A76" s="328" t="s">
        <v>913</v>
      </c>
      <c r="B76" s="308" t="s">
        <v>914</v>
      </c>
      <c r="D76" s="326"/>
      <c r="E76" s="305" t="n">
        <f aca="false">Budget!M716</f>
        <v>0</v>
      </c>
      <c r="F76" s="320"/>
    </row>
    <row r="77" s="308" customFormat="true" ht="15.75" hidden="false" customHeight="true" outlineLevel="0" collapsed="false">
      <c r="A77" s="328" t="s">
        <v>917</v>
      </c>
      <c r="B77" s="308" t="s">
        <v>918</v>
      </c>
      <c r="D77" s="326" t="n">
        <f aca="false">Budget!M720</f>
        <v>0</v>
      </c>
      <c r="E77" s="305"/>
      <c r="F77" s="320"/>
    </row>
    <row r="78" s="308" customFormat="true" ht="15.75" hidden="false" customHeight="true" outlineLevel="0" collapsed="false">
      <c r="A78" s="328" t="s">
        <v>922</v>
      </c>
      <c r="B78" s="308" t="s">
        <v>923</v>
      </c>
      <c r="D78" s="329" t="n">
        <f aca="false">Budget!M732</f>
        <v>0</v>
      </c>
      <c r="E78" s="305" t="n">
        <f aca="false">D77+D78</f>
        <v>0</v>
      </c>
      <c r="F78" s="320"/>
    </row>
    <row r="79" s="308" customFormat="true" ht="17.25" hidden="false" customHeight="true" outlineLevel="0" collapsed="false">
      <c r="A79" s="328"/>
      <c r="B79" s="333" t="s">
        <v>936</v>
      </c>
      <c r="D79" s="326"/>
      <c r="E79" s="305" t="n">
        <f aca="false">SUM(E69:E78)</f>
        <v>0</v>
      </c>
      <c r="F79" s="320"/>
    </row>
    <row r="80" s="308" customFormat="true" ht="19.5" hidden="false" customHeight="true" outlineLevel="0" collapsed="false">
      <c r="A80" s="328"/>
      <c r="B80" s="331" t="s">
        <v>1041</v>
      </c>
      <c r="C80" s="321"/>
      <c r="D80" s="326"/>
      <c r="E80" s="332" t="n">
        <f aca="false">E67+E79</f>
        <v>0</v>
      </c>
      <c r="F80" s="320"/>
    </row>
    <row r="81" s="308" customFormat="true" ht="22.5" hidden="false" customHeight="true" outlineLevel="0" collapsed="false">
      <c r="A81" s="337" t="s">
        <v>1042</v>
      </c>
      <c r="B81" s="338"/>
      <c r="D81" s="326"/>
      <c r="E81" s="327"/>
      <c r="F81" s="320"/>
    </row>
    <row r="82" s="308" customFormat="true" ht="15.75" hidden="false" customHeight="true" outlineLevel="0" collapsed="false">
      <c r="A82" s="328" t="s">
        <v>939</v>
      </c>
      <c r="B82" s="308" t="s">
        <v>940</v>
      </c>
      <c r="D82" s="326"/>
      <c r="E82" s="305" t="n">
        <f aca="false">Budget!M741</f>
        <v>0</v>
      </c>
      <c r="F82" s="320"/>
    </row>
    <row r="83" s="308" customFormat="true" ht="15.75" hidden="false" customHeight="true" outlineLevel="0" collapsed="false">
      <c r="A83" s="328" t="s">
        <v>945</v>
      </c>
      <c r="B83" s="308" t="s">
        <v>946</v>
      </c>
      <c r="D83" s="326"/>
      <c r="E83" s="335" t="n">
        <f aca="false">Budget!M744</f>
        <v>0</v>
      </c>
      <c r="F83" s="320"/>
    </row>
    <row r="84" s="308" customFormat="true" ht="18" hidden="false" customHeight="true" outlineLevel="0" collapsed="false">
      <c r="A84" s="328"/>
      <c r="B84" s="331" t="s">
        <v>948</v>
      </c>
      <c r="C84" s="321"/>
      <c r="D84" s="326"/>
      <c r="E84" s="332" t="n">
        <f aca="false">SUM(E82:E83)</f>
        <v>0</v>
      </c>
      <c r="F84" s="320"/>
    </row>
    <row r="85" s="308" customFormat="true" ht="24" hidden="false" customHeight="true" outlineLevel="0" collapsed="false">
      <c r="A85" s="339" t="s">
        <v>1043</v>
      </c>
      <c r="B85" s="301"/>
      <c r="C85" s="301"/>
      <c r="D85" s="327"/>
      <c r="E85" s="340" t="n">
        <f aca="false">E84+E80+E11</f>
        <v>0</v>
      </c>
      <c r="F85" s="320"/>
    </row>
    <row r="86" s="308" customFormat="true" ht="15.75" hidden="false" customHeight="true" outlineLevel="0" collapsed="false">
      <c r="A86" s="328"/>
      <c r="B86" s="301" t="s">
        <v>950</v>
      </c>
      <c r="D86" s="326"/>
      <c r="E86" s="305" t="n">
        <f aca="false">Budget!L748</f>
        <v>0</v>
      </c>
      <c r="F86" s="320"/>
    </row>
    <row r="87" s="308" customFormat="true" ht="15.75" hidden="false" customHeight="true" outlineLevel="0" collapsed="false">
      <c r="A87" s="328"/>
      <c r="B87" s="301" t="s">
        <v>1044</v>
      </c>
      <c r="D87" s="326"/>
      <c r="E87" s="305" t="n">
        <f aca="false">Budget!L749</f>
        <v>0</v>
      </c>
      <c r="F87" s="320"/>
    </row>
    <row r="88" s="308" customFormat="true" ht="15.75" hidden="false" customHeight="true" outlineLevel="0" collapsed="false">
      <c r="A88" s="328"/>
      <c r="B88" s="301" t="s">
        <v>956</v>
      </c>
      <c r="D88" s="326"/>
      <c r="E88" s="305" t="n">
        <f aca="false">Budget!M752</f>
        <v>0</v>
      </c>
      <c r="F88" s="320"/>
    </row>
    <row r="89" s="308" customFormat="true" ht="15.75" hidden="false" customHeight="true" outlineLevel="0" collapsed="false">
      <c r="A89" s="301"/>
      <c r="B89" s="301" t="s">
        <v>1045</v>
      </c>
      <c r="D89" s="326"/>
      <c r="E89" s="305" t="n">
        <f aca="false">Budget!I753</f>
        <v>0</v>
      </c>
      <c r="F89" s="320"/>
    </row>
    <row r="90" s="347" customFormat="true" ht="24" hidden="false" customHeight="true" outlineLevel="0" collapsed="false">
      <c r="A90" s="341" t="s">
        <v>1046</v>
      </c>
      <c r="B90" s="342"/>
      <c r="C90" s="343"/>
      <c r="D90" s="344"/>
      <c r="E90" s="345" t="n">
        <f aca="false">SUM(E85:E89)</f>
        <v>0</v>
      </c>
      <c r="F90" s="346"/>
    </row>
    <row r="91" customFormat="false" ht="15" hidden="false" customHeight="false" outlineLevel="0" collapsed="false">
      <c r="A91" s="348"/>
      <c r="B91" s="63"/>
      <c r="D91" s="349"/>
      <c r="E91" s="350"/>
    </row>
  </sheetData>
  <mergeCells count="2">
    <mergeCell ref="A1:E1"/>
    <mergeCell ref="D4:E4"/>
  </mergeCells>
  <printOptions headings="false" gridLines="false" gridLinesSet="true" horizontalCentered="false" verticalCentered="false"/>
  <pageMargins left="0.747916666666667" right="0.7875" top="0.433333333333333" bottom="0.590277777777778" header="0.511811023622047" footer="0.354166666666667"/>
  <pageSetup paperSize="9" scale="80" fitToWidth="1" fitToHeight="1" pageOrder="downThenOver" orientation="portrait" blackAndWhite="false" draft="false" cellComments="none" horizontalDpi="300" verticalDpi="300" copies="1"/>
  <headerFooter differentFirst="false" differentOddEven="false">
    <oddHeader/>
    <oddFooter>&amp;L&amp;"Charcoal,Italic"&amp;9&amp;F-Budget Summary-&amp;D&amp;R&amp;"Charcoal,Italic"&amp;8Page &amp;P/&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900" topLeftCell="BM7" activePane="topLeft" state="split"/>
      <selection pane="topLeft" activeCell="A1" activeCellId="0" sqref="A1:H1"/>
      <selection pane="bottomLeft" activeCell="A7" activeCellId="0" sqref="A7"/>
    </sheetView>
  </sheetViews>
  <sheetFormatPr defaultColWidth="9.1328125" defaultRowHeight="11" zeroHeight="false" outlineLevelRow="0" outlineLevelCol="0"/>
  <cols>
    <col collapsed="false" customWidth="true" hidden="false" outlineLevel="0" max="1" min="1" style="131" width="20.7"/>
    <col collapsed="false" customWidth="true" hidden="false" outlineLevel="0" max="2" min="2" style="131" width="19.28"/>
    <col collapsed="false" customWidth="true" hidden="false" outlineLevel="0" max="3" min="3" style="131" width="11.56"/>
    <col collapsed="false" customWidth="true" hidden="false" outlineLevel="0" max="4" min="4" style="131" width="9.85"/>
    <col collapsed="false" customWidth="true" hidden="false" outlineLevel="0" max="5" min="5" style="131" width="9.28"/>
    <col collapsed="false" customWidth="true" hidden="false" outlineLevel="0" max="6" min="6" style="131" width="5.99"/>
    <col collapsed="false" customWidth="true" hidden="false" outlineLevel="0" max="7" min="7" style="131" width="9.99"/>
    <col collapsed="false" customWidth="true" hidden="false" outlineLevel="0" max="8" min="8" style="131" width="9.7"/>
    <col collapsed="false" customWidth="false" hidden="false" outlineLevel="0" max="9" min="9" style="351" width="9.13"/>
    <col collapsed="false" customWidth="false" hidden="false" outlineLevel="0" max="257" min="10" style="131" width="9.13"/>
  </cols>
  <sheetData>
    <row r="1" customFormat="false" ht="15" hidden="false" customHeight="false" outlineLevel="0" collapsed="false">
      <c r="A1" s="352" t="s">
        <v>1047</v>
      </c>
      <c r="B1" s="352"/>
      <c r="C1" s="352"/>
      <c r="D1" s="352"/>
      <c r="E1" s="352"/>
      <c r="F1" s="352"/>
      <c r="G1" s="352"/>
      <c r="H1" s="352"/>
      <c r="I1" s="0"/>
      <c r="J1" s="0"/>
      <c r="K1" s="0"/>
      <c r="L1" s="0"/>
      <c r="M1" s="0"/>
      <c r="N1" s="0"/>
      <c r="O1" s="0"/>
    </row>
    <row r="2" s="353" customFormat="true" ht="11" hidden="false" customHeight="false" outlineLevel="0" collapsed="false">
      <c r="A2" s="353" t="s">
        <v>1048</v>
      </c>
      <c r="B2" s="353" t="s">
        <v>1049</v>
      </c>
      <c r="C2" s="353" t="s">
        <v>1050</v>
      </c>
      <c r="D2" s="353" t="s">
        <v>1051</v>
      </c>
      <c r="E2" s="353" t="s">
        <v>1051</v>
      </c>
      <c r="G2" s="354" t="s">
        <v>1052</v>
      </c>
      <c r="H2" s="355" t="s">
        <v>1053</v>
      </c>
      <c r="I2" s="356"/>
    </row>
    <row r="3" s="353" customFormat="true" ht="11" hidden="false" customHeight="false" outlineLevel="0" collapsed="false">
      <c r="A3" s="357"/>
      <c r="B3" s="357"/>
      <c r="C3" s="357" t="s">
        <v>1054</v>
      </c>
      <c r="D3" s="357" t="s">
        <v>1055</v>
      </c>
      <c r="E3" s="357" t="s">
        <v>1056</v>
      </c>
      <c r="F3" s="357"/>
      <c r="G3" s="358" t="s">
        <v>1057</v>
      </c>
      <c r="H3" s="359" t="s">
        <v>1057</v>
      </c>
      <c r="I3" s="356"/>
    </row>
    <row r="4" s="254" customFormat="true" ht="11" hidden="false" customHeight="false" outlineLevel="0" collapsed="false">
      <c r="A4" s="360" t="s">
        <v>1058</v>
      </c>
      <c r="C4" s="353" t="s">
        <v>1059</v>
      </c>
      <c r="D4" s="353" t="s">
        <v>1060</v>
      </c>
      <c r="E4" s="361" t="s">
        <v>1061</v>
      </c>
      <c r="G4" s="362" t="s">
        <v>1062</v>
      </c>
      <c r="H4" s="363" t="s">
        <v>1063</v>
      </c>
      <c r="I4" s="364"/>
    </row>
    <row r="5" customFormat="false" ht="11" hidden="false" customHeight="false" outlineLevel="0" collapsed="false">
      <c r="A5" s="365" t="s">
        <v>1064</v>
      </c>
      <c r="C5" s="131" t="s">
        <v>1065</v>
      </c>
      <c r="D5" s="366" t="n">
        <v>55</v>
      </c>
      <c r="F5" s="367"/>
      <c r="G5" s="368"/>
      <c r="H5" s="369"/>
    </row>
    <row r="6" customFormat="false" ht="11" hidden="false" customHeight="false" outlineLevel="0" collapsed="false">
      <c r="A6" s="370"/>
      <c r="D6" s="371" t="s">
        <v>1066</v>
      </c>
      <c r="E6" s="372"/>
      <c r="F6" s="367"/>
      <c r="G6" s="368"/>
      <c r="H6" s="369"/>
    </row>
    <row r="7" customFormat="false" ht="11" hidden="false" customHeight="false" outlineLevel="0" collapsed="false">
      <c r="A7" s="166" t="s">
        <v>1067</v>
      </c>
      <c r="G7" s="373"/>
      <c r="H7" s="374"/>
    </row>
    <row r="8" customFormat="false" ht="33" hidden="false" customHeight="true" outlineLevel="0" collapsed="false">
      <c r="A8" s="375" t="s">
        <v>1068</v>
      </c>
      <c r="B8" s="375"/>
      <c r="C8" s="375"/>
      <c r="D8" s="375"/>
      <c r="E8" s="375"/>
      <c r="F8" s="375"/>
      <c r="G8" s="375"/>
      <c r="H8" s="375"/>
    </row>
    <row r="9" customFormat="false" ht="47" hidden="false" customHeight="true" outlineLevel="0" collapsed="false">
      <c r="A9" s="375" t="s">
        <v>1069</v>
      </c>
      <c r="B9" s="375"/>
      <c r="C9" s="375"/>
      <c r="D9" s="375"/>
      <c r="E9" s="375"/>
      <c r="F9" s="375"/>
      <c r="G9" s="375"/>
      <c r="H9" s="375"/>
    </row>
    <row r="10" customFormat="false" ht="45" hidden="false" customHeight="true" outlineLevel="0" collapsed="false">
      <c r="A10" s="375" t="s">
        <v>1070</v>
      </c>
      <c r="B10" s="375"/>
      <c r="C10" s="375"/>
      <c r="D10" s="375"/>
      <c r="E10" s="375"/>
      <c r="F10" s="375"/>
      <c r="G10" s="375"/>
      <c r="H10" s="375"/>
    </row>
    <row r="11" customFormat="false" ht="18.75" hidden="false" customHeight="true" outlineLevel="0" collapsed="false">
      <c r="A11" s="375" t="s">
        <v>1071</v>
      </c>
      <c r="B11" s="375"/>
      <c r="C11" s="375"/>
      <c r="D11" s="375"/>
      <c r="E11" s="375"/>
      <c r="F11" s="375"/>
      <c r="G11" s="375"/>
      <c r="H11" s="375"/>
    </row>
    <row r="12" customFormat="false" ht="18.75" hidden="false" customHeight="true" outlineLevel="0" collapsed="false">
      <c r="A12" s="376" t="s">
        <v>1072</v>
      </c>
      <c r="B12" s="377"/>
      <c r="C12" s="377"/>
      <c r="D12" s="377"/>
      <c r="E12" s="377"/>
      <c r="F12" s="377"/>
      <c r="G12" s="377"/>
      <c r="H12" s="377"/>
    </row>
    <row r="13" customFormat="false" ht="11" hidden="false" customHeight="false" outlineLevel="0" collapsed="false">
      <c r="G13" s="373"/>
      <c r="H13" s="374"/>
    </row>
    <row r="14" customFormat="false" ht="11" hidden="false" customHeight="false" outlineLevel="0" collapsed="false">
      <c r="A14" s="130" t="s">
        <v>215</v>
      </c>
      <c r="D14" s="131" t="n">
        <f aca="false">C14/D$5</f>
        <v>0</v>
      </c>
      <c r="G14" s="373" t="n">
        <f aca="false">(D14+E14)*2</f>
        <v>0</v>
      </c>
      <c r="H14" s="374" t="n">
        <f aca="false">(D14+E14)*3</f>
        <v>0</v>
      </c>
    </row>
    <row r="15" customFormat="false" ht="11" hidden="false" customHeight="false" outlineLevel="0" collapsed="false">
      <c r="A15" s="130" t="s">
        <v>217</v>
      </c>
      <c r="D15" s="131" t="n">
        <f aca="false">C15/D$5</f>
        <v>0</v>
      </c>
      <c r="G15" s="373" t="n">
        <f aca="false">(D15+E15)*2</f>
        <v>0</v>
      </c>
      <c r="H15" s="374" t="n">
        <f aca="false">(D15+E15)*3</f>
        <v>0</v>
      </c>
    </row>
    <row r="16" customFormat="false" ht="11" hidden="false" customHeight="false" outlineLevel="0" collapsed="false">
      <c r="A16" s="130" t="s">
        <v>218</v>
      </c>
      <c r="D16" s="131" t="n">
        <f aca="false">C16/D$5</f>
        <v>0</v>
      </c>
      <c r="G16" s="373" t="n">
        <f aca="false">(D16+E16)*2</f>
        <v>0</v>
      </c>
      <c r="H16" s="374" t="n">
        <f aca="false">(D16+E16)*3</f>
        <v>0</v>
      </c>
    </row>
    <row r="17" customFormat="false" ht="11" hidden="false" customHeight="false" outlineLevel="0" collapsed="false">
      <c r="A17" s="130" t="s">
        <v>219</v>
      </c>
      <c r="D17" s="131" t="n">
        <f aca="false">C17/D$5</f>
        <v>0</v>
      </c>
      <c r="G17" s="373" t="n">
        <f aca="false">(D17+E17)*2</f>
        <v>0</v>
      </c>
      <c r="H17" s="374" t="n">
        <f aca="false">(D17+E17)*3</f>
        <v>0</v>
      </c>
    </row>
    <row r="18" customFormat="false" ht="11" hidden="false" customHeight="false" outlineLevel="0" collapsed="false">
      <c r="A18" s="130" t="s">
        <v>220</v>
      </c>
      <c r="D18" s="131" t="n">
        <f aca="false">C18/D$5</f>
        <v>0</v>
      </c>
      <c r="G18" s="373" t="n">
        <f aca="false">(D18+E18)*2</f>
        <v>0</v>
      </c>
      <c r="H18" s="374" t="n">
        <f aca="false">(D18+E18)*3</f>
        <v>0</v>
      </c>
    </row>
    <row r="19" customFormat="false" ht="11" hidden="false" customHeight="false" outlineLevel="0" collapsed="false">
      <c r="A19" s="130" t="s">
        <v>221</v>
      </c>
      <c r="D19" s="131" t="n">
        <f aca="false">C19/D$5</f>
        <v>0</v>
      </c>
      <c r="G19" s="373" t="n">
        <f aca="false">(D19+E19)*2</f>
        <v>0</v>
      </c>
      <c r="H19" s="374" t="n">
        <f aca="false">(D19+E19)*3</f>
        <v>0</v>
      </c>
    </row>
    <row r="20" customFormat="false" ht="11" hidden="false" customHeight="false" outlineLevel="0" collapsed="false">
      <c r="A20" s="130" t="s">
        <v>1073</v>
      </c>
      <c r="D20" s="131" t="n">
        <f aca="false">C20/D$5</f>
        <v>0</v>
      </c>
      <c r="G20" s="373" t="n">
        <f aca="false">(D20+E20)*2</f>
        <v>0</v>
      </c>
      <c r="H20" s="374" t="n">
        <f aca="false">(D20+E20)*3</f>
        <v>0</v>
      </c>
    </row>
    <row r="21" customFormat="false" ht="11" hidden="false" customHeight="false" outlineLevel="0" collapsed="false">
      <c r="A21" s="130" t="s">
        <v>1074</v>
      </c>
      <c r="D21" s="131" t="n">
        <f aca="false">C21/D$5</f>
        <v>0</v>
      </c>
      <c r="G21" s="373" t="n">
        <f aca="false">(D21+E21)*2</f>
        <v>0</v>
      </c>
      <c r="H21" s="374" t="n">
        <f aca="false">(D21+E21)*3</f>
        <v>0</v>
      </c>
    </row>
    <row r="22" customFormat="false" ht="11" hidden="false" customHeight="false" outlineLevel="0" collapsed="false">
      <c r="A22" s="130" t="s">
        <v>226</v>
      </c>
      <c r="E22" s="131" t="n">
        <f aca="false">C22/D$5</f>
        <v>0</v>
      </c>
      <c r="G22" s="373" t="n">
        <f aca="false">(D22+E22)*2</f>
        <v>0</v>
      </c>
      <c r="H22" s="374" t="n">
        <f aca="false">(D22+E22)*3</f>
        <v>0</v>
      </c>
    </row>
    <row r="23" customFormat="false" ht="11" hidden="false" customHeight="false" outlineLevel="0" collapsed="false">
      <c r="A23" s="130" t="s">
        <v>232</v>
      </c>
      <c r="D23" s="131" t="n">
        <f aca="false">C23/D$5</f>
        <v>0</v>
      </c>
      <c r="G23" s="373" t="n">
        <f aca="false">(D23+E23)*2</f>
        <v>0</v>
      </c>
      <c r="H23" s="374" t="n">
        <f aca="false">(D23+E23)*3</f>
        <v>0</v>
      </c>
    </row>
    <row r="24" customFormat="false" ht="11" hidden="false" customHeight="false" outlineLevel="0" collapsed="false">
      <c r="A24" s="130" t="s">
        <v>233</v>
      </c>
      <c r="D24" s="131" t="n">
        <f aca="false">C24/D$5</f>
        <v>0</v>
      </c>
      <c r="G24" s="373" t="n">
        <f aca="false">(D24+E24)*2</f>
        <v>0</v>
      </c>
      <c r="H24" s="374" t="n">
        <f aca="false">(D24+E24)*3</f>
        <v>0</v>
      </c>
    </row>
    <row r="25" customFormat="false" ht="11" hidden="false" customHeight="false" outlineLevel="0" collapsed="false">
      <c r="A25" s="130" t="s">
        <v>234</v>
      </c>
      <c r="D25" s="131" t="n">
        <f aca="false">C25/D$5</f>
        <v>0</v>
      </c>
      <c r="G25" s="373" t="n">
        <f aca="false">(D25+E25)*2</f>
        <v>0</v>
      </c>
      <c r="H25" s="374" t="n">
        <f aca="false">(D25+E25)*3</f>
        <v>0</v>
      </c>
    </row>
    <row r="26" customFormat="false" ht="11" hidden="false" customHeight="false" outlineLevel="0" collapsed="false">
      <c r="A26" s="130" t="s">
        <v>235</v>
      </c>
      <c r="D26" s="131" t="n">
        <f aca="false">C26/D$5</f>
        <v>0</v>
      </c>
      <c r="G26" s="373" t="n">
        <f aca="false">(D26+E26)*2</f>
        <v>0</v>
      </c>
      <c r="H26" s="374" t="n">
        <f aca="false">(D26+E26)*3</f>
        <v>0</v>
      </c>
    </row>
    <row r="27" customFormat="false" ht="11" hidden="false" customHeight="false" outlineLevel="0" collapsed="false">
      <c r="A27" s="130" t="s">
        <v>238</v>
      </c>
      <c r="D27" s="131" t="n">
        <f aca="false">C27/D$5</f>
        <v>0</v>
      </c>
      <c r="G27" s="373" t="n">
        <f aca="false">(D27+E27)*2</f>
        <v>0</v>
      </c>
      <c r="H27" s="374" t="n">
        <f aca="false">(D27+E27)*3</f>
        <v>0</v>
      </c>
    </row>
    <row r="28" customFormat="false" ht="11" hidden="false" customHeight="false" outlineLevel="0" collapsed="false">
      <c r="A28" s="130" t="s">
        <v>1075</v>
      </c>
      <c r="D28" s="131" t="n">
        <f aca="false">C28/D$5</f>
        <v>0</v>
      </c>
      <c r="G28" s="373" t="n">
        <f aca="false">(D28+E28)*2</f>
        <v>0</v>
      </c>
      <c r="H28" s="374" t="n">
        <f aca="false">(D28+E28)*3</f>
        <v>0</v>
      </c>
    </row>
    <row r="29" customFormat="false" ht="11" hidden="false" customHeight="false" outlineLevel="0" collapsed="false">
      <c r="A29" s="130" t="s">
        <v>1076</v>
      </c>
      <c r="D29" s="131" t="n">
        <f aca="false">C29/D$5</f>
        <v>0</v>
      </c>
      <c r="G29" s="373" t="n">
        <f aca="false">(D29+E29)*2</f>
        <v>0</v>
      </c>
      <c r="H29" s="374" t="n">
        <f aca="false">(D29+E29)*3</f>
        <v>0</v>
      </c>
    </row>
    <row r="30" customFormat="false" ht="11" hidden="false" customHeight="false" outlineLevel="0" collapsed="false">
      <c r="A30" s="130" t="s">
        <v>1077</v>
      </c>
      <c r="D30" s="131" t="n">
        <f aca="false">C30/D$5</f>
        <v>0</v>
      </c>
      <c r="G30" s="373" t="n">
        <f aca="false">(D30+E30)*2</f>
        <v>0</v>
      </c>
      <c r="H30" s="374" t="n">
        <f aca="false">(D30+E30)*3</f>
        <v>0</v>
      </c>
    </row>
    <row r="31" customFormat="false" ht="11" hidden="false" customHeight="false" outlineLevel="0" collapsed="false">
      <c r="A31" s="130" t="s">
        <v>242</v>
      </c>
      <c r="D31" s="131" t="n">
        <f aca="false">C31/D$5</f>
        <v>0</v>
      </c>
      <c r="G31" s="373" t="n">
        <f aca="false">(D31+E31)*2</f>
        <v>0</v>
      </c>
      <c r="H31" s="374" t="n">
        <f aca="false">(D31+E31)*3</f>
        <v>0</v>
      </c>
    </row>
    <row r="32" customFormat="false" ht="11" hidden="false" customHeight="false" outlineLevel="0" collapsed="false">
      <c r="A32" s="130" t="s">
        <v>243</v>
      </c>
      <c r="D32" s="131" t="n">
        <f aca="false">C32/D$5</f>
        <v>0</v>
      </c>
      <c r="G32" s="373" t="n">
        <f aca="false">(D32+E32)*2</f>
        <v>0</v>
      </c>
      <c r="H32" s="374" t="n">
        <f aca="false">(D32+E32)*3</f>
        <v>0</v>
      </c>
    </row>
    <row r="33" customFormat="false" ht="11" hidden="false" customHeight="false" outlineLevel="0" collapsed="false">
      <c r="A33" s="130" t="s">
        <v>246</v>
      </c>
      <c r="D33" s="131" t="n">
        <f aca="false">C33/D$5</f>
        <v>0</v>
      </c>
      <c r="G33" s="373" t="n">
        <f aca="false">(D33+E33)*2</f>
        <v>0</v>
      </c>
      <c r="H33" s="374" t="n">
        <f aca="false">(D33+E33)*3</f>
        <v>0</v>
      </c>
    </row>
    <row r="34" customFormat="false" ht="11" hidden="false" customHeight="false" outlineLevel="0" collapsed="false">
      <c r="A34" s="130" t="s">
        <v>247</v>
      </c>
      <c r="D34" s="131" t="n">
        <f aca="false">C34/D$5</f>
        <v>0</v>
      </c>
      <c r="G34" s="373" t="n">
        <f aca="false">(D34+E34)*2</f>
        <v>0</v>
      </c>
      <c r="H34" s="374" t="n">
        <f aca="false">(D34+E34)*3</f>
        <v>0</v>
      </c>
    </row>
    <row r="35" customFormat="false" ht="11" hidden="false" customHeight="false" outlineLevel="0" collapsed="false">
      <c r="A35" s="130" t="s">
        <v>250</v>
      </c>
      <c r="D35" s="131" t="n">
        <f aca="false">C35/D$5</f>
        <v>0</v>
      </c>
      <c r="G35" s="373" t="n">
        <f aca="false">(D35+E35)*2</f>
        <v>0</v>
      </c>
      <c r="H35" s="374" t="n">
        <f aca="false">(D35+E35)*3</f>
        <v>0</v>
      </c>
    </row>
    <row r="36" customFormat="false" ht="11" hidden="false" customHeight="false" outlineLevel="0" collapsed="false">
      <c r="A36" s="130" t="s">
        <v>251</v>
      </c>
      <c r="D36" s="131" t="n">
        <f aca="false">C36/D$5</f>
        <v>0</v>
      </c>
      <c r="G36" s="373" t="n">
        <f aca="false">(D36+E36)*2</f>
        <v>0</v>
      </c>
      <c r="H36" s="374" t="n">
        <f aca="false">(D36+E36)*3</f>
        <v>0</v>
      </c>
    </row>
    <row r="37" customFormat="false" ht="11" hidden="false" customHeight="false" outlineLevel="0" collapsed="false">
      <c r="A37" s="130" t="s">
        <v>252</v>
      </c>
      <c r="D37" s="131" t="n">
        <f aca="false">C37/D$5</f>
        <v>0</v>
      </c>
      <c r="G37" s="373" t="n">
        <f aca="false">(D37+E37)*2</f>
        <v>0</v>
      </c>
      <c r="H37" s="374" t="n">
        <f aca="false">(D37+E37)*3</f>
        <v>0</v>
      </c>
    </row>
    <row r="38" customFormat="false" ht="11" hidden="false" customHeight="false" outlineLevel="0" collapsed="false">
      <c r="A38" s="130" t="s">
        <v>1078</v>
      </c>
      <c r="D38" s="131" t="n">
        <f aca="false">C38/D$5</f>
        <v>0</v>
      </c>
      <c r="G38" s="373" t="n">
        <f aca="false">(D38+E38)*2</f>
        <v>0</v>
      </c>
      <c r="H38" s="374" t="n">
        <f aca="false">(D38+E38)*3</f>
        <v>0</v>
      </c>
    </row>
    <row r="39" customFormat="false" ht="11" hidden="false" customHeight="false" outlineLevel="0" collapsed="false">
      <c r="A39" s="130" t="s">
        <v>255</v>
      </c>
      <c r="D39" s="131" t="n">
        <f aca="false">C39/D$5</f>
        <v>0</v>
      </c>
      <c r="G39" s="373" t="n">
        <f aca="false">(D39+E39)*2</f>
        <v>0</v>
      </c>
      <c r="H39" s="374" t="n">
        <f aca="false">(D39+E39)*3</f>
        <v>0</v>
      </c>
    </row>
    <row r="40" customFormat="false" ht="11" hidden="false" customHeight="false" outlineLevel="0" collapsed="false">
      <c r="A40" s="130" t="s">
        <v>256</v>
      </c>
      <c r="D40" s="131" t="n">
        <f aca="false">C40/D$5</f>
        <v>0</v>
      </c>
      <c r="G40" s="373" t="n">
        <f aca="false">(D40+E40)*2</f>
        <v>0</v>
      </c>
      <c r="H40" s="374" t="n">
        <f aca="false">(D40+E40)*3</f>
        <v>0</v>
      </c>
    </row>
    <row r="41" customFormat="false" ht="11" hidden="false" customHeight="false" outlineLevel="0" collapsed="false">
      <c r="A41" s="130" t="s">
        <v>257</v>
      </c>
      <c r="D41" s="131" t="n">
        <f aca="false">C41/D$5</f>
        <v>0</v>
      </c>
      <c r="G41" s="373" t="n">
        <f aca="false">(D41+E41)*2</f>
        <v>0</v>
      </c>
      <c r="H41" s="374" t="n">
        <f aca="false">(D41+E41)*3</f>
        <v>0</v>
      </c>
    </row>
    <row r="42" customFormat="false" ht="11" hidden="false" customHeight="false" outlineLevel="0" collapsed="false">
      <c r="A42" s="130" t="s">
        <v>260</v>
      </c>
      <c r="D42" s="131" t="n">
        <f aca="false">C42/D$5</f>
        <v>0</v>
      </c>
      <c r="G42" s="373" t="n">
        <f aca="false">(D42+E42)*2</f>
        <v>0</v>
      </c>
      <c r="H42" s="374" t="n">
        <f aca="false">(D42+E42)*3</f>
        <v>0</v>
      </c>
    </row>
    <row r="43" customFormat="false" ht="11" hidden="false" customHeight="false" outlineLevel="0" collapsed="false">
      <c r="A43" s="130" t="s">
        <v>1079</v>
      </c>
      <c r="D43" s="131" t="n">
        <f aca="false">C43/D$5</f>
        <v>0</v>
      </c>
      <c r="G43" s="373" t="n">
        <f aca="false">(D43+E43)*2</f>
        <v>0</v>
      </c>
      <c r="H43" s="374" t="n">
        <f aca="false">(D43+E43)*3</f>
        <v>0</v>
      </c>
    </row>
    <row r="44" customFormat="false" ht="11" hidden="false" customHeight="false" outlineLevel="0" collapsed="false">
      <c r="A44" s="130" t="s">
        <v>264</v>
      </c>
      <c r="D44" s="131" t="n">
        <f aca="false">C44/D$5</f>
        <v>0</v>
      </c>
      <c r="G44" s="373" t="n">
        <f aca="false">(D44+E44)*2</f>
        <v>0</v>
      </c>
      <c r="H44" s="374" t="n">
        <f aca="false">(D44+E44)*3</f>
        <v>0</v>
      </c>
    </row>
    <row r="45" customFormat="false" ht="11" hidden="false" customHeight="false" outlineLevel="0" collapsed="false">
      <c r="A45" s="130" t="s">
        <v>1080</v>
      </c>
      <c r="D45" s="131" t="n">
        <f aca="false">C45/D$5</f>
        <v>0</v>
      </c>
      <c r="G45" s="373" t="n">
        <f aca="false">(D45+E45)*2</f>
        <v>0</v>
      </c>
      <c r="H45" s="374" t="n">
        <f aca="false">(D45+E45)*3</f>
        <v>0</v>
      </c>
    </row>
    <row r="46" customFormat="false" ht="11" hidden="false" customHeight="false" outlineLevel="0" collapsed="false">
      <c r="A46" s="130" t="s">
        <v>268</v>
      </c>
      <c r="D46" s="131" t="n">
        <f aca="false">C46/D$5</f>
        <v>0</v>
      </c>
      <c r="G46" s="373" t="n">
        <f aca="false">(D46+E46)*2</f>
        <v>0</v>
      </c>
      <c r="H46" s="374" t="n">
        <f aca="false">(D46+E46)*3</f>
        <v>0</v>
      </c>
    </row>
    <row r="47" customFormat="false" ht="11" hidden="false" customHeight="false" outlineLevel="0" collapsed="false">
      <c r="A47" s="130" t="s">
        <v>1080</v>
      </c>
      <c r="D47" s="131" t="n">
        <f aca="false">C47/D$5</f>
        <v>0</v>
      </c>
      <c r="G47" s="373" t="n">
        <f aca="false">(D47+E47)*2</f>
        <v>0</v>
      </c>
      <c r="H47" s="374" t="n">
        <f aca="false">(D47+E47)*3</f>
        <v>0</v>
      </c>
    </row>
    <row r="48" customFormat="false" ht="11" hidden="false" customHeight="false" outlineLevel="0" collapsed="false">
      <c r="A48" s="130" t="s">
        <v>272</v>
      </c>
      <c r="D48" s="131" t="n">
        <f aca="false">C48/D$5</f>
        <v>0</v>
      </c>
      <c r="G48" s="373" t="n">
        <f aca="false">(D48+E48)*2</f>
        <v>0</v>
      </c>
      <c r="H48" s="374" t="n">
        <f aca="false">(D48+E48)*3</f>
        <v>0</v>
      </c>
    </row>
    <row r="49" customFormat="false" ht="11" hidden="false" customHeight="false" outlineLevel="0" collapsed="false">
      <c r="A49" s="130" t="s">
        <v>273</v>
      </c>
      <c r="D49" s="131" t="n">
        <f aca="false">C49/D$5</f>
        <v>0</v>
      </c>
      <c r="G49" s="373" t="n">
        <f aca="false">(D49+E49)*2</f>
        <v>0</v>
      </c>
      <c r="H49" s="374" t="n">
        <f aca="false">(D49+E49)*3</f>
        <v>0</v>
      </c>
    </row>
    <row r="50" customFormat="false" ht="11" hidden="false" customHeight="false" outlineLevel="0" collapsed="false">
      <c r="A50" s="130" t="s">
        <v>274</v>
      </c>
      <c r="D50" s="131" t="n">
        <f aca="false">C50/D$5</f>
        <v>0</v>
      </c>
      <c r="G50" s="373" t="n">
        <f aca="false">(D50+E50)*2</f>
        <v>0</v>
      </c>
      <c r="H50" s="374" t="n">
        <f aca="false">(D50+E50)*3</f>
        <v>0</v>
      </c>
    </row>
    <row r="51" customFormat="false" ht="11" hidden="false" customHeight="false" outlineLevel="0" collapsed="false">
      <c r="A51" s="130" t="s">
        <v>275</v>
      </c>
      <c r="D51" s="131" t="n">
        <f aca="false">C51/D$5</f>
        <v>0</v>
      </c>
      <c r="G51" s="373" t="n">
        <f aca="false">(D51+E51)*2</f>
        <v>0</v>
      </c>
      <c r="H51" s="374" t="n">
        <f aca="false">(D51+E51)*3</f>
        <v>0</v>
      </c>
    </row>
    <row r="52" customFormat="false" ht="11" hidden="false" customHeight="false" outlineLevel="0" collapsed="false">
      <c r="A52" s="130" t="s">
        <v>276</v>
      </c>
      <c r="D52" s="131" t="n">
        <f aca="false">C52/D$5</f>
        <v>0</v>
      </c>
      <c r="G52" s="373" t="n">
        <f aca="false">(D52+E52)*2</f>
        <v>0</v>
      </c>
      <c r="H52" s="374" t="n">
        <f aca="false">(D52+E52)*3</f>
        <v>0</v>
      </c>
    </row>
    <row r="53" customFormat="false" ht="11" hidden="false" customHeight="false" outlineLevel="0" collapsed="false">
      <c r="A53" s="130" t="s">
        <v>277</v>
      </c>
      <c r="D53" s="131" t="n">
        <f aca="false">C53/D$5</f>
        <v>0</v>
      </c>
      <c r="G53" s="373" t="n">
        <f aca="false">(D53+E53)*2</f>
        <v>0</v>
      </c>
      <c r="H53" s="374" t="n">
        <f aca="false">(D53+E53)*3</f>
        <v>0</v>
      </c>
    </row>
    <row r="54" customFormat="false" ht="11" hidden="false" customHeight="false" outlineLevel="0" collapsed="false">
      <c r="A54" s="130" t="s">
        <v>1081</v>
      </c>
      <c r="D54" s="131" t="n">
        <f aca="false">C54/D$5</f>
        <v>0</v>
      </c>
      <c r="G54" s="373" t="n">
        <f aca="false">(D54+E54)*2</f>
        <v>0</v>
      </c>
      <c r="H54" s="374" t="n">
        <f aca="false">(D54+E54)*3</f>
        <v>0</v>
      </c>
    </row>
    <row r="55" customFormat="false" ht="11" hidden="false" customHeight="false" outlineLevel="0" collapsed="false">
      <c r="A55" s="130" t="s">
        <v>279</v>
      </c>
      <c r="D55" s="131" t="n">
        <f aca="false">C55/D$5</f>
        <v>0</v>
      </c>
      <c r="G55" s="373" t="n">
        <f aca="false">(D55+E55)*2</f>
        <v>0</v>
      </c>
      <c r="H55" s="374" t="n">
        <f aca="false">(D55+E55)*3</f>
        <v>0</v>
      </c>
    </row>
    <row r="56" customFormat="false" ht="11" hidden="false" customHeight="false" outlineLevel="0" collapsed="false">
      <c r="A56" s="130" t="s">
        <v>282</v>
      </c>
      <c r="D56" s="131" t="n">
        <f aca="false">C56/D$5</f>
        <v>0</v>
      </c>
      <c r="G56" s="373" t="n">
        <f aca="false">(D56+E56)*2</f>
        <v>0</v>
      </c>
      <c r="H56" s="374" t="n">
        <f aca="false">(D56+E56)*3</f>
        <v>0</v>
      </c>
    </row>
    <row r="57" customFormat="false" ht="11" hidden="false" customHeight="false" outlineLevel="0" collapsed="false">
      <c r="A57" s="130" t="s">
        <v>283</v>
      </c>
      <c r="D57" s="131" t="n">
        <f aca="false">C57/D$5</f>
        <v>0</v>
      </c>
      <c r="G57" s="373" t="n">
        <f aca="false">(D57+E57)*2</f>
        <v>0</v>
      </c>
      <c r="H57" s="374" t="n">
        <f aca="false">(D57+E57)*3</f>
        <v>0</v>
      </c>
    </row>
    <row r="58" customFormat="false" ht="11" hidden="false" customHeight="false" outlineLevel="0" collapsed="false">
      <c r="A58" s="130" t="s">
        <v>284</v>
      </c>
      <c r="D58" s="131" t="n">
        <f aca="false">C58/D$5</f>
        <v>0</v>
      </c>
      <c r="G58" s="373" t="n">
        <f aca="false">(D58+E58)*2</f>
        <v>0</v>
      </c>
      <c r="H58" s="374" t="n">
        <f aca="false">(D58+E58)*3</f>
        <v>0</v>
      </c>
    </row>
    <row r="59" customFormat="false" ht="11" hidden="false" customHeight="false" outlineLevel="0" collapsed="false">
      <c r="A59" s="130" t="s">
        <v>285</v>
      </c>
      <c r="D59" s="131" t="n">
        <f aca="false">C59/D$5</f>
        <v>0</v>
      </c>
      <c r="G59" s="373" t="n">
        <f aca="false">(D59+E59)*2</f>
        <v>0</v>
      </c>
      <c r="H59" s="374" t="n">
        <f aca="false">(D59+E59)*3</f>
        <v>0</v>
      </c>
    </row>
    <row r="60" customFormat="false" ht="11" hidden="false" customHeight="false" outlineLevel="0" collapsed="false">
      <c r="A60" s="130" t="s">
        <v>1082</v>
      </c>
      <c r="D60" s="131" t="n">
        <f aca="false">C60/D$5</f>
        <v>0</v>
      </c>
      <c r="G60" s="373" t="n">
        <f aca="false">(D60+E60)*2</f>
        <v>0</v>
      </c>
      <c r="H60" s="374" t="n">
        <f aca="false">(D60+E60)*3</f>
        <v>0</v>
      </c>
    </row>
    <row r="61" customFormat="false" ht="11" hidden="false" customHeight="false" outlineLevel="0" collapsed="false">
      <c r="A61" s="130" t="s">
        <v>1083</v>
      </c>
      <c r="D61" s="131" t="n">
        <f aca="false">C61/D$5</f>
        <v>0</v>
      </c>
      <c r="G61" s="373" t="n">
        <f aca="false">(D61+E61)*2</f>
        <v>0</v>
      </c>
      <c r="H61" s="374" t="n">
        <f aca="false">(D61+E61)*3</f>
        <v>0</v>
      </c>
    </row>
    <row r="62" customFormat="false" ht="11" hidden="false" customHeight="false" outlineLevel="0" collapsed="false">
      <c r="A62" s="130" t="s">
        <v>290</v>
      </c>
      <c r="D62" s="131" t="n">
        <f aca="false">C62/D$5</f>
        <v>0</v>
      </c>
      <c r="G62" s="373" t="n">
        <f aca="false">(D62+E62)*2</f>
        <v>0</v>
      </c>
      <c r="H62" s="374" t="n">
        <f aca="false">(D62+E62)*3</f>
        <v>0</v>
      </c>
    </row>
    <row r="63" customFormat="false" ht="11" hidden="false" customHeight="false" outlineLevel="0" collapsed="false">
      <c r="A63" s="130" t="s">
        <v>1084</v>
      </c>
      <c r="E63" s="131" t="n">
        <f aca="false">C63/D$5</f>
        <v>0</v>
      </c>
      <c r="G63" s="373" t="n">
        <f aca="false">(D63+E63)*2</f>
        <v>0</v>
      </c>
      <c r="H63" s="374" t="n">
        <f aca="false">(D63+E63)*3</f>
        <v>0</v>
      </c>
    </row>
    <row r="64" customFormat="false" ht="11" hidden="false" customHeight="false" outlineLevel="0" collapsed="false">
      <c r="A64" s="130" t="s">
        <v>294</v>
      </c>
      <c r="E64" s="131" t="n">
        <f aca="false">C64/D$5</f>
        <v>0</v>
      </c>
      <c r="G64" s="373" t="n">
        <f aca="false">(D64+E64)*2</f>
        <v>0</v>
      </c>
      <c r="H64" s="374" t="n">
        <f aca="false">(D64+E64)*3</f>
        <v>0</v>
      </c>
    </row>
    <row r="65" customFormat="false" ht="11" hidden="false" customHeight="false" outlineLevel="0" collapsed="false">
      <c r="A65" s="130" t="s">
        <v>295</v>
      </c>
      <c r="E65" s="131" t="n">
        <f aca="false">C65/D$5</f>
        <v>0</v>
      </c>
      <c r="G65" s="373" t="n">
        <f aca="false">(D65+E65)*2</f>
        <v>0</v>
      </c>
      <c r="H65" s="374" t="n">
        <f aca="false">(D65+E65)*3</f>
        <v>0</v>
      </c>
    </row>
    <row r="66" customFormat="false" ht="11" hidden="false" customHeight="false" outlineLevel="0" collapsed="false">
      <c r="A66" s="130" t="s">
        <v>296</v>
      </c>
      <c r="E66" s="131" t="n">
        <f aca="false">C66/D$5</f>
        <v>0</v>
      </c>
      <c r="G66" s="373" t="n">
        <f aca="false">(D66+E66)*2</f>
        <v>0</v>
      </c>
      <c r="H66" s="374" t="n">
        <f aca="false">(D66+E66)*3</f>
        <v>0</v>
      </c>
    </row>
    <row r="67" customFormat="false" ht="11" hidden="false" customHeight="false" outlineLevel="0" collapsed="false">
      <c r="A67" s="130" t="s">
        <v>297</v>
      </c>
      <c r="E67" s="131" t="n">
        <f aca="false">C67/D$5</f>
        <v>0</v>
      </c>
      <c r="G67" s="373" t="n">
        <f aca="false">(D67+E67)*2</f>
        <v>0</v>
      </c>
      <c r="H67" s="374" t="n">
        <f aca="false">(D67+E67)*3</f>
        <v>0</v>
      </c>
    </row>
    <row r="68" customFormat="false" ht="11" hidden="false" customHeight="false" outlineLevel="0" collapsed="false">
      <c r="A68" s="130" t="s">
        <v>300</v>
      </c>
      <c r="D68" s="131" t="n">
        <f aca="false">C68/D$5</f>
        <v>0</v>
      </c>
      <c r="G68" s="373" t="n">
        <f aca="false">(D68+E68)*2</f>
        <v>0</v>
      </c>
      <c r="H68" s="374" t="n">
        <f aca="false">(D68+E68)*3</f>
        <v>0</v>
      </c>
    </row>
    <row r="69" customFormat="false" ht="11" hidden="false" customHeight="false" outlineLevel="0" collapsed="false">
      <c r="A69" s="130" t="s">
        <v>301</v>
      </c>
      <c r="D69" s="131" t="n">
        <f aca="false">C69/D$5</f>
        <v>0</v>
      </c>
      <c r="G69" s="373" t="n">
        <f aca="false">(D69+E69)*2</f>
        <v>0</v>
      </c>
      <c r="H69" s="374" t="n">
        <f aca="false">(D69+E69)*3</f>
        <v>0</v>
      </c>
    </row>
    <row r="70" customFormat="false" ht="11" hidden="false" customHeight="false" outlineLevel="0" collapsed="false">
      <c r="A70" s="130" t="s">
        <v>302</v>
      </c>
      <c r="D70" s="131" t="n">
        <f aca="false">C70/D$5</f>
        <v>0</v>
      </c>
      <c r="G70" s="373" t="n">
        <f aca="false">(D70+E70)*2</f>
        <v>0</v>
      </c>
      <c r="H70" s="374" t="n">
        <f aca="false">(D70+E70)*3</f>
        <v>0</v>
      </c>
    </row>
    <row r="71" customFormat="false" ht="11" hidden="false" customHeight="false" outlineLevel="0" collapsed="false">
      <c r="A71" s="130" t="s">
        <v>1085</v>
      </c>
      <c r="D71" s="131" t="n">
        <f aca="false">C71/D$5</f>
        <v>0</v>
      </c>
      <c r="G71" s="373" t="n">
        <f aca="false">(D71+E71)*2</f>
        <v>0</v>
      </c>
      <c r="H71" s="374" t="n">
        <f aca="false">(D71+E71)*3</f>
        <v>0</v>
      </c>
    </row>
    <row r="72" customFormat="false" ht="11" hidden="false" customHeight="false" outlineLevel="0" collapsed="false">
      <c r="A72" s="130" t="s">
        <v>315</v>
      </c>
      <c r="D72" s="131" t="n">
        <f aca="false">C72/D$5</f>
        <v>0</v>
      </c>
      <c r="G72" s="373" t="n">
        <f aca="false">(D72+E72)*2</f>
        <v>0</v>
      </c>
      <c r="H72" s="374" t="n">
        <f aca="false">(D72+E72)*3</f>
        <v>0</v>
      </c>
    </row>
    <row r="73" customFormat="false" ht="11" hidden="false" customHeight="false" outlineLevel="0" collapsed="false">
      <c r="A73" s="130" t="s">
        <v>316</v>
      </c>
      <c r="D73" s="131" t="n">
        <f aca="false">C73/D$5</f>
        <v>0</v>
      </c>
      <c r="G73" s="373" t="n">
        <f aca="false">(D73+E73)*2</f>
        <v>0</v>
      </c>
      <c r="H73" s="374" t="n">
        <f aca="false">(D73+E73)*3</f>
        <v>0</v>
      </c>
    </row>
    <row r="74" customFormat="false" ht="11" hidden="false" customHeight="false" outlineLevel="0" collapsed="false">
      <c r="A74" s="130" t="s">
        <v>318</v>
      </c>
      <c r="D74" s="131" t="n">
        <f aca="false">C74/D$5</f>
        <v>0</v>
      </c>
      <c r="G74" s="373" t="n">
        <f aca="false">(D74+E74)*2</f>
        <v>0</v>
      </c>
      <c r="H74" s="374" t="n">
        <f aca="false">(D74+E74)*3</f>
        <v>0</v>
      </c>
    </row>
    <row r="75" customFormat="false" ht="11" hidden="false" customHeight="false" outlineLevel="0" collapsed="false">
      <c r="A75" s="130" t="s">
        <v>319</v>
      </c>
      <c r="D75" s="131" t="n">
        <f aca="false">C75/D$5</f>
        <v>0</v>
      </c>
      <c r="G75" s="373" t="n">
        <f aca="false">(D75+E75)*2</f>
        <v>0</v>
      </c>
      <c r="H75" s="374" t="n">
        <f aca="false">(D75+E75)*3</f>
        <v>0</v>
      </c>
    </row>
    <row r="76" customFormat="false" ht="11" hidden="false" customHeight="false" outlineLevel="0" collapsed="false">
      <c r="A76" s="130" t="s">
        <v>1086</v>
      </c>
      <c r="D76" s="131" t="n">
        <f aca="false">C76/D$5</f>
        <v>0</v>
      </c>
      <c r="G76" s="373" t="n">
        <f aca="false">(D76+E76)*2</f>
        <v>0</v>
      </c>
      <c r="H76" s="374" t="n">
        <f aca="false">(D76+E76)*3</f>
        <v>0</v>
      </c>
    </row>
    <row r="77" customFormat="false" ht="11" hidden="false" customHeight="false" outlineLevel="0" collapsed="false">
      <c r="A77" s="130" t="s">
        <v>322</v>
      </c>
      <c r="D77" s="131" t="n">
        <f aca="false">C77/D$5</f>
        <v>0</v>
      </c>
      <c r="G77" s="373" t="n">
        <f aca="false">(D77+E77)*2</f>
        <v>0</v>
      </c>
      <c r="H77" s="374" t="n">
        <f aca="false">(D77+E77)*3</f>
        <v>0</v>
      </c>
    </row>
    <row r="78" customFormat="false" ht="11" hidden="false" customHeight="false" outlineLevel="0" collapsed="false">
      <c r="A78" s="130" t="s">
        <v>329</v>
      </c>
      <c r="C78" s="241"/>
      <c r="D78" s="241" t="n">
        <f aca="false">C78/D$5</f>
        <v>0</v>
      </c>
      <c r="E78" s="241"/>
      <c r="F78" s="241"/>
      <c r="G78" s="378" t="n">
        <f aca="false">(D78+E78)*2</f>
        <v>0</v>
      </c>
      <c r="H78" s="379" t="n">
        <f aca="false">(D78+E78)*3</f>
        <v>0</v>
      </c>
    </row>
    <row r="79" customFormat="false" ht="11" hidden="false" customHeight="false" outlineLevel="0" collapsed="false">
      <c r="A79" s="130" t="s">
        <v>1087</v>
      </c>
      <c r="E79" s="131" t="n">
        <f aca="false">C79/D$5</f>
        <v>0</v>
      </c>
      <c r="G79" s="373" t="n">
        <f aca="false">(D79+E79)*2</f>
        <v>0</v>
      </c>
      <c r="H79" s="374" t="n">
        <f aca="false">(D79+E79)*3</f>
        <v>0</v>
      </c>
    </row>
    <row r="80" customFormat="false" ht="11" hidden="false" customHeight="false" outlineLevel="0" collapsed="false">
      <c r="A80" s="130" t="s">
        <v>1088</v>
      </c>
      <c r="D80" s="241" t="n">
        <f aca="false">C80/D$5</f>
        <v>0</v>
      </c>
      <c r="E80" s="241"/>
      <c r="F80" s="241"/>
      <c r="G80" s="378" t="n">
        <f aca="false">(D80+E80)*2</f>
        <v>0</v>
      </c>
      <c r="H80" s="379" t="n">
        <f aca="false">(D80+E80)*3</f>
        <v>0</v>
      </c>
    </row>
    <row r="81" customFormat="false" ht="11" hidden="false" customHeight="false" outlineLevel="0" collapsed="false">
      <c r="A81" s="130" t="s">
        <v>1089</v>
      </c>
      <c r="D81" s="241" t="n">
        <f aca="false">C81/D$5</f>
        <v>0</v>
      </c>
      <c r="E81" s="241"/>
      <c r="F81" s="241"/>
      <c r="G81" s="378" t="n">
        <f aca="false">(D81+E81)*2</f>
        <v>0</v>
      </c>
      <c r="H81" s="379" t="n">
        <f aca="false">(D81+E81)*3</f>
        <v>0</v>
      </c>
    </row>
    <row r="82" customFormat="false" ht="11" hidden="false" customHeight="false" outlineLevel="0" collapsed="false">
      <c r="A82" s="130" t="s">
        <v>1090</v>
      </c>
      <c r="D82" s="241" t="n">
        <f aca="false">C82/D$5</f>
        <v>0</v>
      </c>
      <c r="E82" s="241"/>
      <c r="F82" s="241"/>
      <c r="G82" s="378" t="n">
        <f aca="false">(D82+E82)*2</f>
        <v>0</v>
      </c>
      <c r="H82" s="379" t="n">
        <f aca="false">(D82+E82)*3</f>
        <v>0</v>
      </c>
    </row>
    <row r="83" customFormat="false" ht="11" hidden="false" customHeight="false" outlineLevel="0" collapsed="false">
      <c r="A83" s="130"/>
      <c r="E83" s="131" t="n">
        <f aca="false">C83/D$5</f>
        <v>0</v>
      </c>
      <c r="G83" s="373" t="n">
        <f aca="false">(D83+E83)*2</f>
        <v>0</v>
      </c>
      <c r="H83" s="374" t="n">
        <f aca="false">(D83+E83)*3</f>
        <v>0</v>
      </c>
    </row>
    <row r="84" customFormat="false" ht="11" hidden="false" customHeight="false" outlineLevel="0" collapsed="false">
      <c r="D84" s="380"/>
      <c r="E84" s="380" t="n">
        <f aca="false">C84/D$5</f>
        <v>0</v>
      </c>
      <c r="F84" s="381"/>
      <c r="G84" s="382" t="n">
        <f aca="false">(D84+E84)*2</f>
        <v>0</v>
      </c>
      <c r="H84" s="383" t="n">
        <f aca="false">(D84+E84)*3</f>
        <v>0</v>
      </c>
    </row>
    <row r="85" s="166" customFormat="true" ht="11" hidden="false" customHeight="false" outlineLevel="0" collapsed="false">
      <c r="A85" s="166" t="s">
        <v>1091</v>
      </c>
      <c r="D85" s="384" t="n">
        <f aca="false">SUM(D14:D84)</f>
        <v>0</v>
      </c>
      <c r="E85" s="384" t="n">
        <f aca="false">SUM(E14:E84)</f>
        <v>0</v>
      </c>
      <c r="G85" s="166" t="n">
        <f aca="false">SUM(G14:G84)</f>
        <v>0</v>
      </c>
      <c r="H85" s="166" t="n">
        <f aca="false">SUM(H14:H84)</f>
        <v>0</v>
      </c>
      <c r="I85" s="385"/>
    </row>
    <row r="86" customFormat="false" ht="47" hidden="false" customHeight="true" outlineLevel="0" collapsed="false">
      <c r="I86" s="386" t="s">
        <v>1092</v>
      </c>
      <c r="J86" s="386"/>
      <c r="K86" s="386"/>
      <c r="L86" s="386"/>
    </row>
    <row r="87" customFormat="false" ht="18.75" hidden="false" customHeight="true" outlineLevel="0" collapsed="false">
      <c r="A87" s="387" t="s">
        <v>1093</v>
      </c>
    </row>
    <row r="88" customFormat="false" ht="29" hidden="false" customHeight="true" outlineLevel="0" collapsed="false">
      <c r="A88" s="375" t="s">
        <v>1094</v>
      </c>
      <c r="B88" s="375"/>
      <c r="C88" s="375"/>
      <c r="D88" s="375"/>
      <c r="E88" s="375"/>
      <c r="F88" s="375"/>
      <c r="G88" s="375"/>
      <c r="H88" s="375"/>
    </row>
    <row r="89" s="241" customFormat="true" ht="12" hidden="false" customHeight="true" outlineLevel="0" collapsed="false">
      <c r="A89" s="388"/>
      <c r="B89" s="389"/>
      <c r="C89" s="389"/>
      <c r="D89" s="389"/>
      <c r="E89" s="389"/>
      <c r="F89" s="389"/>
      <c r="G89" s="389"/>
      <c r="H89" s="389"/>
      <c r="I89" s="390"/>
    </row>
    <row r="90" s="241" customFormat="true" ht="18.75" hidden="false" customHeight="true" outlineLevel="0" collapsed="false">
      <c r="A90" s="388" t="s">
        <v>1095</v>
      </c>
      <c r="B90" s="131" t="s">
        <v>1096</v>
      </c>
      <c r="C90" s="391"/>
      <c r="D90" s="131" t="s">
        <v>1097</v>
      </c>
      <c r="E90" s="391" t="n">
        <f aca="false">C90*D85*2</f>
        <v>0</v>
      </c>
      <c r="F90" s="389"/>
      <c r="G90" s="389"/>
      <c r="H90" s="389"/>
      <c r="I90" s="390"/>
    </row>
    <row r="91" customFormat="false" ht="17" hidden="false" customHeight="true" outlineLevel="0" collapsed="false">
      <c r="B91" s="131" t="s">
        <v>1098</v>
      </c>
      <c r="C91" s="392"/>
      <c r="D91" s="131" t="s">
        <v>1097</v>
      </c>
      <c r="E91" s="392" t="n">
        <f aca="false">C91*D85*3</f>
        <v>0</v>
      </c>
      <c r="G91" s="393" t="s">
        <v>1099</v>
      </c>
      <c r="H91" s="391" t="n">
        <f aca="false">E90+E91</f>
        <v>0</v>
      </c>
    </row>
    <row r="92" customFormat="false" ht="12" hidden="false" customHeight="true" outlineLevel="0" collapsed="false">
      <c r="C92" s="394"/>
      <c r="D92" s="389"/>
      <c r="E92" s="394"/>
    </row>
    <row r="93" customFormat="false" ht="15" hidden="false" customHeight="false" outlineLevel="0" collapsed="false">
      <c r="A93" s="387" t="s">
        <v>1100</v>
      </c>
      <c r="I93" s="131"/>
    </row>
    <row r="94" customFormat="false" ht="41" hidden="false" customHeight="true" outlineLevel="0" collapsed="false">
      <c r="A94" s="395" t="s">
        <v>1101</v>
      </c>
      <c r="B94" s="395"/>
      <c r="C94" s="395"/>
      <c r="D94" s="395"/>
      <c r="E94" s="395"/>
      <c r="F94" s="395"/>
      <c r="G94" s="395"/>
      <c r="H94" s="395"/>
      <c r="I94" s="0"/>
    </row>
    <row r="95" customFormat="false" ht="12" hidden="false" customHeight="true" outlineLevel="0" collapsed="false">
      <c r="A95" s="166"/>
    </row>
    <row r="96" customFormat="false" ht="11" hidden="false" customHeight="false" outlineLevel="0" collapsed="false">
      <c r="A96" s="241" t="s">
        <v>1102</v>
      </c>
      <c r="B96" s="131" t="s">
        <v>1103</v>
      </c>
      <c r="C96" s="391"/>
      <c r="D96" s="131" t="s">
        <v>1104</v>
      </c>
      <c r="E96" s="391"/>
      <c r="F96" s="131" t="s">
        <v>1105</v>
      </c>
      <c r="H96" s="131" t="n">
        <f aca="false">(C96*D85*0.25)+(E96*D85*0.5)</f>
        <v>0</v>
      </c>
      <c r="I96" s="131" t="s">
        <v>1106</v>
      </c>
    </row>
    <row r="97" customFormat="false" ht="11" hidden="false" customHeight="false" outlineLevel="0" collapsed="false">
      <c r="A97" s="241" t="s">
        <v>1107</v>
      </c>
      <c r="B97" s="131" t="s">
        <v>1108</v>
      </c>
      <c r="C97" s="391"/>
      <c r="H97" s="131" t="n">
        <f aca="false">C97*D85*14</f>
        <v>0</v>
      </c>
      <c r="I97" s="131" t="s">
        <v>1109</v>
      </c>
    </row>
    <row r="98" customFormat="false" ht="12" hidden="false" customHeight="false" outlineLevel="0" collapsed="false">
      <c r="A98" s="241" t="s">
        <v>1107</v>
      </c>
      <c r="B98" s="131" t="s">
        <v>1110</v>
      </c>
      <c r="C98" s="391" t="n">
        <v>1</v>
      </c>
      <c r="H98" s="131" t="n">
        <f aca="false">C98*D85*19</f>
        <v>0</v>
      </c>
      <c r="I98" s="131" t="s">
        <v>1111</v>
      </c>
    </row>
    <row r="99" customFormat="false" ht="27" hidden="false" customHeight="true" outlineLevel="0" collapsed="false">
      <c r="G99" s="396" t="s">
        <v>1112</v>
      </c>
      <c r="H99" s="397" t="n">
        <f aca="false">H91+H96+H97+H98</f>
        <v>0</v>
      </c>
      <c r="I99" s="398"/>
      <c r="J99" s="399" t="s">
        <v>1113</v>
      </c>
      <c r="K99" s="399"/>
      <c r="L99" s="399"/>
      <c r="M99" s="399"/>
      <c r="N99" s="400"/>
      <c r="O99" s="400"/>
    </row>
    <row r="100" customFormat="false" ht="11" hidden="false" customHeight="false" outlineLevel="0" collapsed="false">
      <c r="I100" s="131"/>
    </row>
    <row r="101" customFormat="false" ht="11" hidden="false" customHeight="false" outlineLevel="0" collapsed="false">
      <c r="I101" s="131"/>
    </row>
  </sheetData>
  <mergeCells count="9">
    <mergeCell ref="A1:H1"/>
    <mergeCell ref="A8:H8"/>
    <mergeCell ref="A9:H9"/>
    <mergeCell ref="A10:H10"/>
    <mergeCell ref="A11:H11"/>
    <mergeCell ref="I86:L86"/>
    <mergeCell ref="A88:H88"/>
    <mergeCell ref="A94:H94"/>
    <mergeCell ref="J99:M99"/>
  </mergeCells>
  <printOptions headings="false" gridLines="true" gridLinesSet="true" horizontalCentered="false" verticalCentered="false"/>
  <pageMargins left="0.354166666666667" right="0.354166666666667" top="0.511805555555556" bottom="0.708333333333333" header="0.511811023622047" footer="0.511805555555556"/>
  <pageSetup paperSize="9" scale="100" fitToWidth="1" fitToHeight="3" pageOrder="downThenOver" orientation="landscape" blackAndWhite="false" draft="false" cellComments="none" horizontalDpi="300" verticalDpi="300" copies="1"/>
  <headerFooter differentFirst="false" differentOddEven="false">
    <oddHeader/>
    <oddFooter>&amp;L&amp;"Charcoal,Italic"&amp;9&amp;F-Crew O'time and LoadingsSchedule-&amp;D&amp;R&amp;"Charcoal,Italic"&amp;8Page &amp;P/&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889"/>
  <sheetViews>
    <sheetView showFormulas="false" showGridLines="true" showRowColHeaders="true" showZeros="true" rightToLeft="false" tabSelected="false" showOutlineSymbols="true" defaultGridColor="true" view="normal" topLeftCell="A1" colorId="64" zoomScale="150" zoomScaleNormal="150" zoomScalePageLayoutView="100" workbookViewId="0">
      <pane xSplit="0" ySplit="2760" topLeftCell="BM4" activePane="topLeft" state="split"/>
      <selection pane="topLeft" activeCell="A1" activeCellId="0" sqref="A1:P1"/>
      <selection pane="bottomLeft" activeCell="A4" activeCellId="0" sqref="A4"/>
    </sheetView>
  </sheetViews>
  <sheetFormatPr defaultColWidth="9.1328125" defaultRowHeight="10" zeroHeight="false" outlineLevelRow="0" outlineLevelCol="0"/>
  <cols>
    <col collapsed="false" customWidth="true" hidden="false" outlineLevel="0" max="1" min="1" style="401" width="6.28"/>
    <col collapsed="false" customWidth="true" hidden="false" outlineLevel="0" max="2" min="2" style="402" width="16.99"/>
    <col collapsed="false" customWidth="true" hidden="false" outlineLevel="0" max="3" min="3" style="402" width="17.7"/>
    <col collapsed="false" customWidth="true" hidden="false" outlineLevel="0" max="4" min="4" style="402" width="8.28"/>
    <col collapsed="false" customWidth="true" hidden="false" outlineLevel="0" max="5" min="5" style="403" width="6.56"/>
    <col collapsed="false" customWidth="true" hidden="false" outlineLevel="0" max="6" min="6" style="402" width="7.99"/>
    <col collapsed="false" customWidth="true" hidden="false" outlineLevel="0" max="7" min="7" style="402" width="7.56"/>
    <col collapsed="false" customWidth="true" hidden="false" outlineLevel="0" max="8" min="8" style="402" width="7.42"/>
    <col collapsed="false" customWidth="true" hidden="false" outlineLevel="0" max="9" min="9" style="403" width="4.13"/>
    <col collapsed="false" customWidth="true" hidden="false" outlineLevel="0" max="10" min="10" style="403" width="5.13"/>
    <col collapsed="false" customWidth="true" hidden="false" outlineLevel="0" max="11" min="11" style="402" width="8.13"/>
    <col collapsed="false" customWidth="false" hidden="false" outlineLevel="0" max="12" min="12" style="404" width="9.13"/>
    <col collapsed="false" customWidth="true" hidden="false" outlineLevel="0" max="13" min="13" style="402" width="8.28"/>
    <col collapsed="false" customWidth="true" hidden="false" outlineLevel="0" max="16" min="14" style="402" width="8.13"/>
    <col collapsed="false" customWidth="true" hidden="false" outlineLevel="0" max="17" min="17" style="402" width="8.28"/>
    <col collapsed="false" customWidth="false" hidden="false" outlineLevel="0" max="257" min="18" style="402" width="9.13"/>
  </cols>
  <sheetData>
    <row r="1" s="407" customFormat="true" ht="15" hidden="false" customHeight="false" outlineLevel="0" collapsed="false">
      <c r="A1" s="405" t="s">
        <v>1114</v>
      </c>
      <c r="B1" s="405"/>
      <c r="C1" s="405"/>
      <c r="D1" s="405"/>
      <c r="E1" s="405"/>
      <c r="F1" s="405"/>
      <c r="G1" s="405"/>
      <c r="H1" s="405"/>
      <c r="I1" s="405"/>
      <c r="J1" s="405"/>
      <c r="K1" s="405"/>
      <c r="L1" s="405"/>
      <c r="M1" s="405"/>
      <c r="N1" s="405"/>
      <c r="O1" s="405"/>
      <c r="P1" s="405"/>
      <c r="Q1" s="406"/>
      <c r="R1" s="406"/>
    </row>
    <row r="2" customFormat="false" ht="31.5" hidden="false" customHeight="true" outlineLevel="0" collapsed="false">
      <c r="A2" s="408" t="s">
        <v>1115</v>
      </c>
      <c r="B2" s="408" t="s">
        <v>1116</v>
      </c>
      <c r="C2" s="408" t="s">
        <v>1049</v>
      </c>
      <c r="D2" s="409" t="s">
        <v>1117</v>
      </c>
      <c r="E2" s="409"/>
      <c r="F2" s="409"/>
      <c r="G2" s="409" t="s">
        <v>156</v>
      </c>
      <c r="H2" s="409"/>
      <c r="I2" s="409"/>
      <c r="J2" s="409"/>
      <c r="K2" s="409"/>
      <c r="L2" s="410" t="s">
        <v>1118</v>
      </c>
      <c r="M2" s="411" t="s">
        <v>1119</v>
      </c>
      <c r="N2" s="411" t="s">
        <v>1120</v>
      </c>
      <c r="O2" s="411" t="s">
        <v>1121</v>
      </c>
      <c r="P2" s="412" t="s">
        <v>1122</v>
      </c>
    </row>
    <row r="3" customFormat="false" ht="32" hidden="false" customHeight="true" outlineLevel="0" collapsed="false">
      <c r="A3" s="408"/>
      <c r="B3" s="408"/>
      <c r="C3" s="408"/>
      <c r="D3" s="413" t="s">
        <v>1123</v>
      </c>
      <c r="E3" s="414" t="s">
        <v>1124</v>
      </c>
      <c r="F3" s="413" t="s">
        <v>1125</v>
      </c>
      <c r="G3" s="413" t="s">
        <v>1126</v>
      </c>
      <c r="H3" s="413" t="s">
        <v>1127</v>
      </c>
      <c r="I3" s="414" t="s">
        <v>708</v>
      </c>
      <c r="J3" s="414" t="s">
        <v>1128</v>
      </c>
      <c r="K3" s="413" t="s">
        <v>1125</v>
      </c>
      <c r="L3" s="415" t="s">
        <v>1129</v>
      </c>
      <c r="M3" s="411" t="s">
        <v>351</v>
      </c>
      <c r="N3" s="411" t="s">
        <v>351</v>
      </c>
      <c r="O3" s="411" t="s">
        <v>351</v>
      </c>
      <c r="P3" s="416"/>
    </row>
    <row r="4" customFormat="false" ht="26" hidden="false" customHeight="true" outlineLevel="0" collapsed="false">
      <c r="A4" s="417"/>
      <c r="B4" s="417"/>
      <c r="C4" s="418" t="s">
        <v>1130</v>
      </c>
      <c r="D4" s="418"/>
      <c r="E4" s="419"/>
      <c r="F4" s="420"/>
      <c r="G4" s="420"/>
      <c r="H4" s="420"/>
      <c r="I4" s="421"/>
      <c r="J4" s="421"/>
      <c r="K4" s="420"/>
      <c r="L4" s="422" t="s">
        <v>1131</v>
      </c>
      <c r="M4" s="423" t="s">
        <v>1132</v>
      </c>
      <c r="N4" s="423" t="s">
        <v>1133</v>
      </c>
      <c r="O4" s="423" t="s">
        <v>1132</v>
      </c>
      <c r="P4" s="420" t="s">
        <v>1134</v>
      </c>
    </row>
    <row r="5" customFormat="false" ht="11" hidden="false" customHeight="false" outlineLevel="0" collapsed="false">
      <c r="A5" s="424"/>
      <c r="B5" s="424"/>
      <c r="C5" s="424"/>
      <c r="D5" s="424"/>
      <c r="E5" s="425"/>
      <c r="F5" s="424"/>
      <c r="G5" s="424"/>
      <c r="H5" s="424"/>
      <c r="I5" s="425"/>
      <c r="J5" s="425"/>
      <c r="K5" s="424"/>
      <c r="L5" s="426"/>
      <c r="M5" s="427" t="n">
        <v>0.09</v>
      </c>
      <c r="N5" s="428" t="n">
        <v>0</v>
      </c>
      <c r="O5" s="428" t="n">
        <v>0</v>
      </c>
      <c r="P5" s="424"/>
    </row>
    <row r="6" s="401" customFormat="true" ht="11" hidden="false" customHeight="false" outlineLevel="0" collapsed="false">
      <c r="A6" s="131" t="s">
        <v>389</v>
      </c>
      <c r="B6" s="131" t="s">
        <v>1135</v>
      </c>
      <c r="C6" s="131"/>
      <c r="D6" s="131"/>
      <c r="E6" s="429"/>
      <c r="F6" s="131"/>
      <c r="G6" s="131"/>
      <c r="H6" s="131"/>
      <c r="I6" s="429"/>
      <c r="J6" s="429"/>
      <c r="K6" s="131"/>
      <c r="L6" s="374"/>
      <c r="M6" s="131"/>
      <c r="N6" s="353"/>
      <c r="O6" s="353"/>
      <c r="P6" s="131"/>
    </row>
    <row r="7" customFormat="false" ht="13" hidden="false" customHeight="false" outlineLevel="0" collapsed="false">
      <c r="A7" s="131"/>
      <c r="B7" s="131"/>
      <c r="C7" s="131"/>
      <c r="D7" s="131"/>
      <c r="E7" s="429"/>
      <c r="F7" s="131" t="n">
        <f aca="false">D7*E7</f>
        <v>0</v>
      </c>
      <c r="G7" s="131"/>
      <c r="H7" s="131"/>
      <c r="I7" s="429"/>
      <c r="J7" s="429"/>
      <c r="K7" s="131" t="n">
        <f aca="false">G7*I7+H7*J7</f>
        <v>0</v>
      </c>
      <c r="L7" s="374" t="n">
        <f aca="false">F7+K7</f>
        <v>0</v>
      </c>
      <c r="M7" s="131" t="n">
        <f aca="false">L7*M$5</f>
        <v>0</v>
      </c>
      <c r="N7" s="0"/>
      <c r="O7" s="131" t="n">
        <f aca="false">L7*O$5</f>
        <v>0</v>
      </c>
      <c r="P7" s="131" t="n">
        <f aca="false">SUM(M7:O7)</f>
        <v>0</v>
      </c>
    </row>
    <row r="8" customFormat="false" ht="13" hidden="false" customHeight="false" outlineLevel="0" collapsed="false">
      <c r="A8" s="131"/>
      <c r="B8" s="131"/>
      <c r="C8" s="131"/>
      <c r="D8" s="131"/>
      <c r="E8" s="429"/>
      <c r="F8" s="131" t="n">
        <f aca="false">D8*E8</f>
        <v>0</v>
      </c>
      <c r="G8" s="131"/>
      <c r="H8" s="131"/>
      <c r="I8" s="429"/>
      <c r="J8" s="429"/>
      <c r="K8" s="131" t="n">
        <f aca="false">G8*I8+H8*J8</f>
        <v>0</v>
      </c>
      <c r="L8" s="374" t="n">
        <f aca="false">F8+K8</f>
        <v>0</v>
      </c>
      <c r="M8" s="131" t="n">
        <f aca="false">L8*M$5</f>
        <v>0</v>
      </c>
      <c r="N8" s="0"/>
      <c r="O8" s="131" t="n">
        <f aca="false">L8*O$5</f>
        <v>0</v>
      </c>
      <c r="P8" s="131" t="n">
        <f aca="false">SUM(M8:O8)</f>
        <v>0</v>
      </c>
    </row>
    <row r="9" customFormat="false" ht="13" hidden="false" customHeight="false" outlineLevel="0" collapsed="false">
      <c r="A9" s="131"/>
      <c r="B9" s="131"/>
      <c r="C9" s="131"/>
      <c r="D9" s="131"/>
      <c r="E9" s="429"/>
      <c r="F9" s="131" t="n">
        <f aca="false">D9*E9</f>
        <v>0</v>
      </c>
      <c r="G9" s="131"/>
      <c r="H9" s="131"/>
      <c r="I9" s="429"/>
      <c r="J9" s="429"/>
      <c r="K9" s="131" t="n">
        <f aca="false">G9*I9+H9*J9</f>
        <v>0</v>
      </c>
      <c r="L9" s="374" t="n">
        <f aca="false">F9+K9</f>
        <v>0</v>
      </c>
      <c r="M9" s="131" t="n">
        <f aca="false">L9*M$5</f>
        <v>0</v>
      </c>
      <c r="N9" s="0"/>
      <c r="O9" s="131" t="n">
        <f aca="false">L9*O$5</f>
        <v>0</v>
      </c>
      <c r="P9" s="131" t="n">
        <f aca="false">SUM(M9:O9)</f>
        <v>0</v>
      </c>
    </row>
    <row r="10" customFormat="false" ht="13" hidden="false" customHeight="false" outlineLevel="0" collapsed="false">
      <c r="A10" s="131"/>
      <c r="B10" s="131"/>
      <c r="C10" s="131"/>
      <c r="D10" s="131"/>
      <c r="E10" s="429"/>
      <c r="F10" s="131" t="n">
        <f aca="false">D10*E10</f>
        <v>0</v>
      </c>
      <c r="G10" s="131"/>
      <c r="H10" s="131"/>
      <c r="I10" s="429"/>
      <c r="J10" s="429"/>
      <c r="K10" s="131" t="n">
        <f aca="false">G10*I10+H10*J10</f>
        <v>0</v>
      </c>
      <c r="L10" s="374" t="n">
        <f aca="false">F10+K10</f>
        <v>0</v>
      </c>
      <c r="M10" s="131" t="n">
        <f aca="false">L10*M$5</f>
        <v>0</v>
      </c>
      <c r="N10" s="0"/>
      <c r="O10" s="131" t="n">
        <f aca="false">L10*O$5</f>
        <v>0</v>
      </c>
      <c r="P10" s="131" t="n">
        <f aca="false">SUM(M10:O10)</f>
        <v>0</v>
      </c>
    </row>
    <row r="11" customFormat="false" ht="13" hidden="false" customHeight="false" outlineLevel="0" collapsed="false">
      <c r="A11" s="131"/>
      <c r="B11" s="131"/>
      <c r="C11" s="131"/>
      <c r="D11" s="131"/>
      <c r="E11" s="429"/>
      <c r="F11" s="131" t="n">
        <f aca="false">D11*E11</f>
        <v>0</v>
      </c>
      <c r="G11" s="131"/>
      <c r="H11" s="131"/>
      <c r="I11" s="429"/>
      <c r="J11" s="429"/>
      <c r="K11" s="131" t="n">
        <f aca="false">G11*I11+H11*J11</f>
        <v>0</v>
      </c>
      <c r="L11" s="374" t="n">
        <f aca="false">F11+K11</f>
        <v>0</v>
      </c>
      <c r="M11" s="131" t="n">
        <f aca="false">L11*M$5</f>
        <v>0</v>
      </c>
      <c r="N11" s="0"/>
      <c r="O11" s="131" t="n">
        <f aca="false">L11*O$5</f>
        <v>0</v>
      </c>
      <c r="P11" s="131" t="n">
        <f aca="false">SUM(M11:O11)</f>
        <v>0</v>
      </c>
    </row>
    <row r="12" s="401" customFormat="true" ht="11" hidden="false" customHeight="false" outlineLevel="0" collapsed="false">
      <c r="A12" s="131"/>
      <c r="B12" s="393" t="s">
        <v>1136</v>
      </c>
      <c r="C12" s="393" t="s">
        <v>158</v>
      </c>
      <c r="D12" s="131"/>
      <c r="E12" s="429"/>
      <c r="F12" s="430" t="n">
        <f aca="false">SUM(F7:F11)</f>
        <v>0</v>
      </c>
      <c r="G12" s="131"/>
      <c r="H12" s="131"/>
      <c r="I12" s="429"/>
      <c r="J12" s="429"/>
      <c r="K12" s="430" t="n">
        <f aca="false">SUM(K7:K11)</f>
        <v>0</v>
      </c>
      <c r="L12" s="431" t="n">
        <f aca="false">SUM(L7:L11)</f>
        <v>0</v>
      </c>
      <c r="M12" s="430" t="n">
        <f aca="false">SUM(M7:M11)</f>
        <v>0</v>
      </c>
      <c r="N12" s="430" t="n">
        <f aca="false">SUM(N7:N11)</f>
        <v>0</v>
      </c>
      <c r="O12" s="430" t="n">
        <f aca="false">SUM(O7:O11)</f>
        <v>0</v>
      </c>
      <c r="P12" s="430" t="n">
        <f aca="false">SUM(P7:P11)</f>
        <v>0</v>
      </c>
    </row>
    <row r="13" s="401" customFormat="true" ht="11" hidden="false" customHeight="false" outlineLevel="0" collapsed="false">
      <c r="A13" s="131"/>
      <c r="B13" s="393"/>
      <c r="C13" s="131"/>
      <c r="D13" s="131"/>
      <c r="E13" s="429"/>
      <c r="F13" s="381"/>
      <c r="G13" s="131"/>
      <c r="H13" s="131"/>
      <c r="I13" s="429"/>
      <c r="J13" s="429"/>
      <c r="K13" s="381"/>
      <c r="L13" s="374"/>
      <c r="M13" s="381"/>
      <c r="N13" s="381"/>
      <c r="O13" s="131"/>
      <c r="P13" s="381"/>
    </row>
    <row r="14" s="401" customFormat="true" ht="11" hidden="false" customHeight="false" outlineLevel="0" collapsed="false">
      <c r="A14" s="131" t="s">
        <v>401</v>
      </c>
      <c r="B14" s="131" t="s">
        <v>1137</v>
      </c>
      <c r="C14" s="131"/>
      <c r="D14" s="131"/>
      <c r="E14" s="429"/>
      <c r="F14" s="131"/>
      <c r="G14" s="131"/>
      <c r="H14" s="131"/>
      <c r="I14" s="429"/>
      <c r="J14" s="429"/>
      <c r="K14" s="131"/>
      <c r="L14" s="374"/>
      <c r="M14" s="131"/>
      <c r="N14" s="131"/>
      <c r="O14" s="131"/>
      <c r="P14" s="131"/>
    </row>
    <row r="15" customFormat="false" ht="13" hidden="false" customHeight="false" outlineLevel="0" collapsed="false">
      <c r="A15" s="131"/>
      <c r="B15" s="131"/>
      <c r="C15" s="131"/>
      <c r="D15" s="131"/>
      <c r="E15" s="429"/>
      <c r="F15" s="131" t="n">
        <f aca="false">D15*E15</f>
        <v>0</v>
      </c>
      <c r="G15" s="131"/>
      <c r="H15" s="131"/>
      <c r="I15" s="429"/>
      <c r="J15" s="429"/>
      <c r="K15" s="131" t="n">
        <f aca="false">G15*I15+H15*J15</f>
        <v>0</v>
      </c>
      <c r="L15" s="374" t="n">
        <f aca="false">F15+K15</f>
        <v>0</v>
      </c>
      <c r="M15" s="131" t="n">
        <f aca="false">L15*M$5</f>
        <v>0</v>
      </c>
      <c r="N15" s="0"/>
      <c r="O15" s="131" t="n">
        <f aca="false">L15*O$5</f>
        <v>0</v>
      </c>
      <c r="P15" s="131" t="n">
        <f aca="false">SUM(M15:O15)</f>
        <v>0</v>
      </c>
    </row>
    <row r="16" customFormat="false" ht="13" hidden="false" customHeight="false" outlineLevel="0" collapsed="false">
      <c r="A16" s="131"/>
      <c r="B16" s="131"/>
      <c r="C16" s="131"/>
      <c r="D16" s="131"/>
      <c r="E16" s="429"/>
      <c r="F16" s="131" t="n">
        <f aca="false">D16*E16</f>
        <v>0</v>
      </c>
      <c r="G16" s="131"/>
      <c r="H16" s="131"/>
      <c r="I16" s="429"/>
      <c r="J16" s="429"/>
      <c r="K16" s="131" t="n">
        <f aca="false">G16*I16+H16*J16</f>
        <v>0</v>
      </c>
      <c r="L16" s="374" t="n">
        <f aca="false">F16+K16</f>
        <v>0</v>
      </c>
      <c r="M16" s="131" t="n">
        <f aca="false">L16*M$5</f>
        <v>0</v>
      </c>
      <c r="N16" s="0"/>
      <c r="O16" s="131" t="n">
        <f aca="false">L16*O$5</f>
        <v>0</v>
      </c>
      <c r="P16" s="131" t="n">
        <f aca="false">SUM(M16:O16)</f>
        <v>0</v>
      </c>
    </row>
    <row r="17" customFormat="false" ht="13" hidden="false" customHeight="false" outlineLevel="0" collapsed="false">
      <c r="A17" s="131"/>
      <c r="B17" s="131"/>
      <c r="C17" s="131"/>
      <c r="D17" s="131"/>
      <c r="E17" s="429"/>
      <c r="F17" s="131" t="n">
        <f aca="false">D17*E17</f>
        <v>0</v>
      </c>
      <c r="G17" s="131"/>
      <c r="H17" s="131"/>
      <c r="I17" s="429"/>
      <c r="J17" s="429"/>
      <c r="K17" s="131" t="n">
        <f aca="false">G17*I17+H17*J17</f>
        <v>0</v>
      </c>
      <c r="L17" s="374" t="n">
        <f aca="false">F17+K17</f>
        <v>0</v>
      </c>
      <c r="M17" s="131" t="n">
        <f aca="false">L17*M$5</f>
        <v>0</v>
      </c>
      <c r="N17" s="0"/>
      <c r="O17" s="131" t="n">
        <f aca="false">L17*O$5</f>
        <v>0</v>
      </c>
      <c r="P17" s="131" t="n">
        <f aca="false">SUM(M17:O17)</f>
        <v>0</v>
      </c>
    </row>
    <row r="18" customFormat="false" ht="13" hidden="false" customHeight="false" outlineLevel="0" collapsed="false">
      <c r="A18" s="131"/>
      <c r="B18" s="131"/>
      <c r="C18" s="131"/>
      <c r="D18" s="131"/>
      <c r="E18" s="429"/>
      <c r="F18" s="131" t="n">
        <f aca="false">D18*E18</f>
        <v>0</v>
      </c>
      <c r="G18" s="131"/>
      <c r="H18" s="131"/>
      <c r="I18" s="429"/>
      <c r="J18" s="429"/>
      <c r="K18" s="131" t="n">
        <f aca="false">G18*I18+H18*J18</f>
        <v>0</v>
      </c>
      <c r="L18" s="374" t="n">
        <f aca="false">F18+K18</f>
        <v>0</v>
      </c>
      <c r="M18" s="131" t="n">
        <f aca="false">L18*M$5</f>
        <v>0</v>
      </c>
      <c r="N18" s="0"/>
      <c r="O18" s="131" t="n">
        <f aca="false">L18*O$5</f>
        <v>0</v>
      </c>
      <c r="P18" s="131" t="n">
        <f aca="false">SUM(M18:O18)</f>
        <v>0</v>
      </c>
    </row>
    <row r="19" customFormat="false" ht="13" hidden="false" customHeight="false" outlineLevel="0" collapsed="false">
      <c r="A19" s="131"/>
      <c r="B19" s="131"/>
      <c r="C19" s="131"/>
      <c r="D19" s="131"/>
      <c r="E19" s="429"/>
      <c r="F19" s="131" t="n">
        <f aca="false">D19*E19</f>
        <v>0</v>
      </c>
      <c r="G19" s="131"/>
      <c r="H19" s="131"/>
      <c r="I19" s="429"/>
      <c r="J19" s="429"/>
      <c r="K19" s="131" t="n">
        <f aca="false">G19*I19+H19*J19</f>
        <v>0</v>
      </c>
      <c r="L19" s="374" t="n">
        <f aca="false">F19+K19</f>
        <v>0</v>
      </c>
      <c r="M19" s="131" t="n">
        <f aca="false">L19*M$5</f>
        <v>0</v>
      </c>
      <c r="N19" s="0"/>
      <c r="O19" s="131" t="n">
        <f aca="false">L19*O$5</f>
        <v>0</v>
      </c>
      <c r="P19" s="131" t="n">
        <f aca="false">SUM(M19:O19)</f>
        <v>0</v>
      </c>
    </row>
    <row r="20" customFormat="false" ht="13" hidden="false" customHeight="false" outlineLevel="0" collapsed="false">
      <c r="A20" s="131"/>
      <c r="B20" s="131"/>
      <c r="C20" s="131"/>
      <c r="D20" s="131"/>
      <c r="E20" s="429"/>
      <c r="F20" s="131" t="n">
        <f aca="false">D20*E20</f>
        <v>0</v>
      </c>
      <c r="G20" s="131"/>
      <c r="H20" s="131"/>
      <c r="I20" s="429"/>
      <c r="J20" s="429"/>
      <c r="K20" s="131" t="n">
        <f aca="false">G20*I20+H20*J20</f>
        <v>0</v>
      </c>
      <c r="L20" s="374" t="n">
        <f aca="false">F20+K20</f>
        <v>0</v>
      </c>
      <c r="M20" s="131" t="n">
        <f aca="false">L20*M$5</f>
        <v>0</v>
      </c>
      <c r="N20" s="0"/>
      <c r="O20" s="131" t="n">
        <f aca="false">L20*O$5</f>
        <v>0</v>
      </c>
      <c r="P20" s="131" t="n">
        <f aca="false">SUM(M20:O20)</f>
        <v>0</v>
      </c>
    </row>
    <row r="21" customFormat="false" ht="13" hidden="false" customHeight="false" outlineLevel="0" collapsed="false">
      <c r="A21" s="131"/>
      <c r="B21" s="131"/>
      <c r="C21" s="131"/>
      <c r="D21" s="131"/>
      <c r="E21" s="429"/>
      <c r="F21" s="131" t="n">
        <f aca="false">D21*E21</f>
        <v>0</v>
      </c>
      <c r="G21" s="131"/>
      <c r="H21" s="131"/>
      <c r="I21" s="429"/>
      <c r="J21" s="429"/>
      <c r="K21" s="131" t="n">
        <f aca="false">G21*I21+H21*J21</f>
        <v>0</v>
      </c>
      <c r="L21" s="374" t="n">
        <f aca="false">F21+K21</f>
        <v>0</v>
      </c>
      <c r="M21" s="131" t="n">
        <f aca="false">L21*M$5</f>
        <v>0</v>
      </c>
      <c r="N21" s="0"/>
      <c r="O21" s="131" t="n">
        <f aca="false">L21*O$5</f>
        <v>0</v>
      </c>
      <c r="P21" s="131" t="n">
        <f aca="false">SUM(M21:O21)</f>
        <v>0</v>
      </c>
    </row>
    <row r="22" s="401" customFormat="true" ht="11" hidden="false" customHeight="false" outlineLevel="0" collapsed="false">
      <c r="A22" s="131"/>
      <c r="B22" s="131" t="s">
        <v>158</v>
      </c>
      <c r="C22" s="393" t="s">
        <v>158</v>
      </c>
      <c r="D22" s="131"/>
      <c r="E22" s="429"/>
      <c r="F22" s="430" t="n">
        <f aca="false">SUM(F15:F21)</f>
        <v>0</v>
      </c>
      <c r="G22" s="131"/>
      <c r="H22" s="131"/>
      <c r="I22" s="429"/>
      <c r="J22" s="429"/>
      <c r="K22" s="430" t="n">
        <f aca="false">SUM(K15:K21)</f>
        <v>0</v>
      </c>
      <c r="L22" s="431" t="n">
        <f aca="false">SUM(L15:L21)</f>
        <v>0</v>
      </c>
      <c r="M22" s="430" t="n">
        <f aca="false">SUM(M15:M21)</f>
        <v>0</v>
      </c>
      <c r="N22" s="430" t="n">
        <f aca="false">SUM(N15:N21)</f>
        <v>0</v>
      </c>
      <c r="O22" s="430" t="n">
        <f aca="false">SUM(O15:O21)</f>
        <v>0</v>
      </c>
      <c r="P22" s="430" t="n">
        <f aca="false">SUM(P15:P21)</f>
        <v>0</v>
      </c>
    </row>
    <row r="23" customFormat="false" ht="11" hidden="false" customHeight="false" outlineLevel="0" collapsed="false">
      <c r="A23" s="131"/>
      <c r="B23" s="131"/>
      <c r="C23" s="131"/>
      <c r="D23" s="131"/>
      <c r="E23" s="429"/>
      <c r="F23" s="131"/>
      <c r="G23" s="131"/>
      <c r="H23" s="131"/>
      <c r="I23" s="429"/>
      <c r="J23" s="429"/>
      <c r="K23" s="131"/>
      <c r="L23" s="374"/>
      <c r="M23" s="131"/>
      <c r="N23" s="131"/>
      <c r="O23" s="131"/>
      <c r="P23" s="131"/>
    </row>
    <row r="24" s="401" customFormat="true" ht="11" hidden="false" customHeight="false" outlineLevel="0" collapsed="false">
      <c r="A24" s="131" t="s">
        <v>405</v>
      </c>
      <c r="B24" s="131" t="s">
        <v>1138</v>
      </c>
      <c r="C24" s="131"/>
      <c r="D24" s="131"/>
      <c r="E24" s="429"/>
      <c r="F24" s="131"/>
      <c r="G24" s="131"/>
      <c r="H24" s="131"/>
      <c r="I24" s="429"/>
      <c r="J24" s="429"/>
      <c r="K24" s="131"/>
      <c r="L24" s="374"/>
      <c r="M24" s="131"/>
      <c r="N24" s="131"/>
      <c r="O24" s="131"/>
      <c r="P24" s="131"/>
    </row>
    <row r="25" customFormat="false" ht="13" hidden="false" customHeight="false" outlineLevel="0" collapsed="false">
      <c r="A25" s="131"/>
      <c r="B25" s="131"/>
      <c r="C25" s="131"/>
      <c r="D25" s="131"/>
      <c r="E25" s="429"/>
      <c r="F25" s="131" t="n">
        <f aca="false">D25*E25</f>
        <v>0</v>
      </c>
      <c r="G25" s="131"/>
      <c r="H25" s="131"/>
      <c r="I25" s="429"/>
      <c r="J25" s="429"/>
      <c r="K25" s="131" t="n">
        <f aca="false">G25*I25+H25*J25</f>
        <v>0</v>
      </c>
      <c r="L25" s="374" t="n">
        <f aca="false">F25+K25</f>
        <v>0</v>
      </c>
      <c r="M25" s="131" t="n">
        <f aca="false">L25*M$5</f>
        <v>0</v>
      </c>
      <c r="N25" s="0"/>
      <c r="O25" s="131" t="n">
        <f aca="false">L25*O$5</f>
        <v>0</v>
      </c>
      <c r="P25" s="131" t="n">
        <f aca="false">SUM(M25:O25)</f>
        <v>0</v>
      </c>
    </row>
    <row r="26" customFormat="false" ht="13" hidden="false" customHeight="false" outlineLevel="0" collapsed="false">
      <c r="A26" s="131"/>
      <c r="B26" s="131"/>
      <c r="C26" s="131"/>
      <c r="D26" s="131"/>
      <c r="E26" s="429"/>
      <c r="F26" s="131" t="n">
        <f aca="false">D26*E26</f>
        <v>0</v>
      </c>
      <c r="G26" s="131"/>
      <c r="H26" s="131"/>
      <c r="I26" s="429"/>
      <c r="J26" s="429"/>
      <c r="K26" s="131" t="n">
        <f aca="false">G26*I26+H26*J26</f>
        <v>0</v>
      </c>
      <c r="L26" s="374" t="n">
        <f aca="false">F26+K26</f>
        <v>0</v>
      </c>
      <c r="M26" s="131" t="n">
        <f aca="false">L26*M$5</f>
        <v>0</v>
      </c>
      <c r="N26" s="0"/>
      <c r="O26" s="131" t="n">
        <f aca="false">L26*O$5</f>
        <v>0</v>
      </c>
      <c r="P26" s="131" t="n">
        <f aca="false">SUM(M26:O26)</f>
        <v>0</v>
      </c>
    </row>
    <row r="27" customFormat="false" ht="13" hidden="false" customHeight="false" outlineLevel="0" collapsed="false">
      <c r="A27" s="131"/>
      <c r="B27" s="131"/>
      <c r="C27" s="131"/>
      <c r="D27" s="131"/>
      <c r="E27" s="429"/>
      <c r="F27" s="131" t="n">
        <f aca="false">D27*E27</f>
        <v>0</v>
      </c>
      <c r="G27" s="131"/>
      <c r="H27" s="131"/>
      <c r="I27" s="429"/>
      <c r="J27" s="429"/>
      <c r="K27" s="131" t="n">
        <f aca="false">G27*I27+H27*J27</f>
        <v>0</v>
      </c>
      <c r="L27" s="374" t="n">
        <f aca="false">F27+K27</f>
        <v>0</v>
      </c>
      <c r="M27" s="131" t="n">
        <f aca="false">L27*M$5</f>
        <v>0</v>
      </c>
      <c r="N27" s="0"/>
      <c r="O27" s="131" t="n">
        <f aca="false">L27*O$5</f>
        <v>0</v>
      </c>
      <c r="P27" s="131" t="n">
        <f aca="false">SUM(M27:O27)</f>
        <v>0</v>
      </c>
    </row>
    <row r="28" s="401" customFormat="true" ht="11" hidden="false" customHeight="false" outlineLevel="0" collapsed="false">
      <c r="A28" s="131"/>
      <c r="B28" s="131"/>
      <c r="C28" s="393" t="s">
        <v>158</v>
      </c>
      <c r="D28" s="131"/>
      <c r="E28" s="429"/>
      <c r="F28" s="430" t="n">
        <f aca="false">SUM(F25:F27)</f>
        <v>0</v>
      </c>
      <c r="G28" s="131"/>
      <c r="H28" s="131"/>
      <c r="I28" s="429"/>
      <c r="J28" s="429"/>
      <c r="K28" s="430" t="n">
        <f aca="false">SUM(K25:K27)</f>
        <v>0</v>
      </c>
      <c r="L28" s="431" t="n">
        <f aca="false">SUM(L25:L27)</f>
        <v>0</v>
      </c>
      <c r="M28" s="430" t="n">
        <f aca="false">SUM(M25:M27)</f>
        <v>0</v>
      </c>
      <c r="N28" s="430" t="n">
        <f aca="false">SUM(N25:N27)</f>
        <v>0</v>
      </c>
      <c r="O28" s="430" t="n">
        <f aca="false">SUM(O25:O27)</f>
        <v>0</v>
      </c>
      <c r="P28" s="430" t="n">
        <f aca="false">SUM(P25:P27)</f>
        <v>0</v>
      </c>
    </row>
    <row r="29" customFormat="false" ht="11" hidden="false" customHeight="false" outlineLevel="0" collapsed="false">
      <c r="A29" s="131"/>
      <c r="B29" s="131"/>
      <c r="C29" s="131"/>
      <c r="D29" s="131"/>
      <c r="E29" s="429"/>
      <c r="F29" s="131"/>
      <c r="G29" s="131"/>
      <c r="H29" s="131"/>
      <c r="I29" s="429"/>
      <c r="J29" s="429"/>
      <c r="K29" s="131"/>
      <c r="L29" s="374"/>
      <c r="M29" s="131"/>
      <c r="N29" s="131"/>
      <c r="O29" s="131"/>
      <c r="P29" s="131"/>
    </row>
    <row r="30" s="401" customFormat="true" ht="11" hidden="false" customHeight="false" outlineLevel="0" collapsed="false">
      <c r="A30" s="131" t="s">
        <v>408</v>
      </c>
      <c r="B30" s="131" t="s">
        <v>1139</v>
      </c>
      <c r="C30" s="131"/>
      <c r="D30" s="131"/>
      <c r="E30" s="429"/>
      <c r="F30" s="131"/>
      <c r="G30" s="131"/>
      <c r="H30" s="131"/>
      <c r="I30" s="429"/>
      <c r="J30" s="429"/>
      <c r="K30" s="131"/>
      <c r="L30" s="374"/>
      <c r="M30" s="131"/>
      <c r="N30" s="131"/>
      <c r="O30" s="131"/>
      <c r="P30" s="131"/>
    </row>
    <row r="31" customFormat="false" ht="13" hidden="false" customHeight="false" outlineLevel="0" collapsed="false">
      <c r="A31" s="131"/>
      <c r="B31" s="131"/>
      <c r="C31" s="131"/>
      <c r="D31" s="131"/>
      <c r="E31" s="429"/>
      <c r="F31" s="131" t="n">
        <f aca="false">D31*E31</f>
        <v>0</v>
      </c>
      <c r="G31" s="131"/>
      <c r="H31" s="131"/>
      <c r="I31" s="429"/>
      <c r="J31" s="429"/>
      <c r="K31" s="131" t="n">
        <f aca="false">G31*I31+H31*J31</f>
        <v>0</v>
      </c>
      <c r="L31" s="374" t="n">
        <f aca="false">F31+K31</f>
        <v>0</v>
      </c>
      <c r="M31" s="131" t="n">
        <f aca="false">L31*M$5</f>
        <v>0</v>
      </c>
      <c r="N31" s="0"/>
      <c r="O31" s="131" t="n">
        <f aca="false">L31*O$5</f>
        <v>0</v>
      </c>
      <c r="P31" s="131" t="n">
        <f aca="false">SUM(M31:O31)</f>
        <v>0</v>
      </c>
    </row>
    <row r="32" customFormat="false" ht="13" hidden="false" customHeight="false" outlineLevel="0" collapsed="false">
      <c r="A32" s="131"/>
      <c r="B32" s="131"/>
      <c r="C32" s="131"/>
      <c r="D32" s="131"/>
      <c r="E32" s="429"/>
      <c r="F32" s="131" t="n">
        <f aca="false">D32*E32</f>
        <v>0</v>
      </c>
      <c r="G32" s="131"/>
      <c r="H32" s="131"/>
      <c r="I32" s="429"/>
      <c r="J32" s="429"/>
      <c r="K32" s="131" t="n">
        <f aca="false">G32*I32+H32*J32</f>
        <v>0</v>
      </c>
      <c r="L32" s="374" t="n">
        <f aca="false">F32+K32</f>
        <v>0</v>
      </c>
      <c r="M32" s="131" t="n">
        <f aca="false">L32*M$5</f>
        <v>0</v>
      </c>
      <c r="N32" s="0"/>
      <c r="O32" s="131" t="n">
        <f aca="false">L32*O$5</f>
        <v>0</v>
      </c>
      <c r="P32" s="131" t="n">
        <f aca="false">SUM(M32:O32)</f>
        <v>0</v>
      </c>
    </row>
    <row r="33" customFormat="false" ht="13" hidden="false" customHeight="false" outlineLevel="0" collapsed="false">
      <c r="A33" s="131"/>
      <c r="B33" s="131"/>
      <c r="C33" s="131"/>
      <c r="D33" s="131"/>
      <c r="E33" s="429"/>
      <c r="F33" s="131" t="n">
        <f aca="false">D33*E33</f>
        <v>0</v>
      </c>
      <c r="G33" s="131"/>
      <c r="H33" s="131"/>
      <c r="I33" s="429"/>
      <c r="J33" s="429"/>
      <c r="K33" s="131" t="n">
        <f aca="false">G33*I33+H33*J33</f>
        <v>0</v>
      </c>
      <c r="L33" s="374" t="n">
        <f aca="false">F33+K33</f>
        <v>0</v>
      </c>
      <c r="M33" s="131" t="n">
        <f aca="false">L33*M$5</f>
        <v>0</v>
      </c>
      <c r="N33" s="0"/>
      <c r="O33" s="131" t="n">
        <f aca="false">L33*O$5</f>
        <v>0</v>
      </c>
      <c r="P33" s="131" t="n">
        <f aca="false">SUM(M33:O33)</f>
        <v>0</v>
      </c>
    </row>
    <row r="34" customFormat="false" ht="13" hidden="false" customHeight="false" outlineLevel="0" collapsed="false">
      <c r="A34" s="131"/>
      <c r="B34" s="131"/>
      <c r="C34" s="131"/>
      <c r="D34" s="131"/>
      <c r="E34" s="429"/>
      <c r="F34" s="131" t="n">
        <f aca="false">D34*E34</f>
        <v>0</v>
      </c>
      <c r="G34" s="131"/>
      <c r="H34" s="131"/>
      <c r="I34" s="429"/>
      <c r="J34" s="429"/>
      <c r="K34" s="131" t="n">
        <f aca="false">G34*I34+H34*J34</f>
        <v>0</v>
      </c>
      <c r="L34" s="374" t="n">
        <f aca="false">F34+K34</f>
        <v>0</v>
      </c>
      <c r="M34" s="131" t="n">
        <f aca="false">L34*M$5</f>
        <v>0</v>
      </c>
      <c r="N34" s="0"/>
      <c r="O34" s="131" t="n">
        <f aca="false">L34*O$5</f>
        <v>0</v>
      </c>
      <c r="P34" s="131" t="n">
        <f aca="false">SUM(M34:O34)</f>
        <v>0</v>
      </c>
    </row>
    <row r="35" s="401" customFormat="true" ht="11" hidden="false" customHeight="false" outlineLevel="0" collapsed="false">
      <c r="A35" s="131"/>
      <c r="B35" s="131"/>
      <c r="C35" s="393" t="s">
        <v>158</v>
      </c>
      <c r="D35" s="131"/>
      <c r="E35" s="429"/>
      <c r="F35" s="430" t="n">
        <f aca="false">SUM(F31:F34)</f>
        <v>0</v>
      </c>
      <c r="G35" s="131"/>
      <c r="H35" s="131"/>
      <c r="I35" s="429"/>
      <c r="J35" s="429"/>
      <c r="K35" s="430" t="n">
        <f aca="false">SUM(K31:K34)</f>
        <v>0</v>
      </c>
      <c r="L35" s="431" t="n">
        <f aca="false">SUM(L31:L34)</f>
        <v>0</v>
      </c>
      <c r="M35" s="430" t="n">
        <f aca="false">SUM(M31:M34)</f>
        <v>0</v>
      </c>
      <c r="N35" s="430" t="n">
        <f aca="false">SUM(N31:N34)</f>
        <v>0</v>
      </c>
      <c r="O35" s="430" t="n">
        <f aca="false">SUM(O31:O34)</f>
        <v>0</v>
      </c>
      <c r="P35" s="430" t="n">
        <f aca="false">SUM(P31:P34)</f>
        <v>0</v>
      </c>
    </row>
    <row r="36" customFormat="false" ht="18.75" hidden="false" customHeight="true" outlineLevel="0" collapsed="false">
      <c r="A36" s="131"/>
      <c r="B36" s="131"/>
      <c r="C36" s="393" t="s">
        <v>971</v>
      </c>
      <c r="D36" s="131"/>
      <c r="E36" s="429"/>
      <c r="F36" s="131"/>
      <c r="G36" s="131"/>
      <c r="H36" s="131"/>
      <c r="I36" s="429"/>
      <c r="J36" s="429"/>
      <c r="K36" s="131"/>
      <c r="L36" s="131" t="n">
        <f aca="false">L12+L22+L28+L35</f>
        <v>0</v>
      </c>
      <c r="M36" s="131" t="n">
        <f aca="false">M12+M22+M28+M35</f>
        <v>0</v>
      </c>
      <c r="N36" s="131" t="n">
        <f aca="false">N12+N22+M28+N35</f>
        <v>0</v>
      </c>
      <c r="O36" s="131" t="n">
        <f aca="false">O12+O22+O28+O35</f>
        <v>0</v>
      </c>
      <c r="P36" s="131" t="n">
        <f aca="false">P12+P22+P28+P35</f>
        <v>0</v>
      </c>
    </row>
    <row r="37" s="435" customFormat="true" ht="22" hidden="false" customHeight="false" outlineLevel="0" collapsed="false">
      <c r="A37" s="432"/>
      <c r="B37" s="432"/>
      <c r="C37" s="432"/>
      <c r="D37" s="432"/>
      <c r="E37" s="433"/>
      <c r="F37" s="432"/>
      <c r="G37" s="432"/>
      <c r="H37" s="432"/>
      <c r="I37" s="433"/>
      <c r="J37" s="433"/>
      <c r="K37" s="432"/>
      <c r="L37" s="434"/>
      <c r="M37" s="424" t="s">
        <v>1140</v>
      </c>
      <c r="N37" s="424" t="s">
        <v>1140</v>
      </c>
      <c r="O37" s="424" t="s">
        <v>1140</v>
      </c>
      <c r="P37" s="432"/>
    </row>
    <row r="38" customFormat="false" ht="11" hidden="false" customHeight="false" outlineLevel="0" collapsed="false">
      <c r="A38" s="131"/>
      <c r="B38" s="436" t="s">
        <v>1141</v>
      </c>
      <c r="C38" s="437"/>
      <c r="D38" s="437"/>
      <c r="E38" s="438"/>
      <c r="F38" s="437"/>
      <c r="G38" s="437"/>
      <c r="H38" s="437"/>
      <c r="I38" s="438"/>
      <c r="J38" s="438"/>
      <c r="K38" s="437"/>
      <c r="L38" s="439"/>
      <c r="M38" s="131"/>
      <c r="N38" s="131"/>
      <c r="O38" s="131"/>
      <c r="P38" s="131"/>
    </row>
    <row r="39" customFormat="false" ht="11" hidden="false" customHeight="false" outlineLevel="0" collapsed="false">
      <c r="A39" s="131"/>
      <c r="B39" s="437" t="s">
        <v>1142</v>
      </c>
      <c r="C39" s="437"/>
      <c r="D39" s="437"/>
      <c r="E39" s="438"/>
      <c r="F39" s="437"/>
      <c r="G39" s="437"/>
      <c r="H39" s="437"/>
      <c r="I39" s="438"/>
      <c r="J39" s="438"/>
      <c r="K39" s="437"/>
      <c r="L39" s="439"/>
      <c r="M39" s="131"/>
      <c r="N39" s="131"/>
      <c r="O39" s="131"/>
      <c r="P39" s="131"/>
    </row>
    <row r="40" customFormat="false" ht="11" hidden="false" customHeight="false" outlineLevel="0" collapsed="false">
      <c r="A40" s="131"/>
      <c r="B40" s="437"/>
      <c r="C40" s="437"/>
      <c r="D40" s="437"/>
      <c r="E40" s="438"/>
      <c r="F40" s="437"/>
      <c r="G40" s="437"/>
      <c r="H40" s="437"/>
      <c r="I40" s="438"/>
      <c r="J40" s="438"/>
      <c r="K40" s="437"/>
      <c r="L40" s="439"/>
      <c r="M40" s="131"/>
      <c r="N40" s="131"/>
      <c r="O40" s="131"/>
      <c r="P40" s="131"/>
    </row>
    <row r="41" customFormat="false" ht="11" hidden="false" customHeight="false" outlineLevel="0" collapsed="false">
      <c r="A41" s="131"/>
      <c r="B41" s="437" t="s">
        <v>1143</v>
      </c>
      <c r="C41" s="437"/>
      <c r="D41" s="437"/>
      <c r="E41" s="438"/>
      <c r="F41" s="437"/>
      <c r="G41" s="437"/>
      <c r="H41" s="437"/>
      <c r="I41" s="438"/>
      <c r="J41" s="438"/>
      <c r="K41" s="437"/>
      <c r="L41" s="439"/>
      <c r="M41" s="131"/>
      <c r="N41" s="131"/>
      <c r="O41" s="131"/>
      <c r="P41" s="131"/>
    </row>
    <row r="42" customFormat="false" ht="11" hidden="false" customHeight="false" outlineLevel="0" collapsed="false">
      <c r="A42" s="131"/>
      <c r="B42" s="437"/>
      <c r="C42" s="437"/>
      <c r="D42" s="437"/>
      <c r="E42" s="438"/>
      <c r="F42" s="437"/>
      <c r="G42" s="437"/>
      <c r="H42" s="437"/>
      <c r="I42" s="438"/>
      <c r="J42" s="438"/>
      <c r="K42" s="437"/>
      <c r="L42" s="439"/>
      <c r="M42" s="131"/>
      <c r="N42" s="131"/>
      <c r="O42" s="131"/>
      <c r="P42" s="131"/>
    </row>
    <row r="43" customFormat="false" ht="11" hidden="false" customHeight="false" outlineLevel="0" collapsed="false">
      <c r="A43" s="131"/>
      <c r="B43" s="437" t="s">
        <v>1144</v>
      </c>
      <c r="C43" s="437"/>
      <c r="D43" s="437"/>
      <c r="E43" s="438"/>
      <c r="F43" s="437"/>
      <c r="G43" s="437"/>
      <c r="H43" s="437"/>
      <c r="I43" s="438"/>
      <c r="J43" s="438"/>
      <c r="K43" s="437"/>
      <c r="L43" s="439"/>
      <c r="M43" s="131"/>
      <c r="N43" s="131"/>
      <c r="O43" s="131"/>
      <c r="P43" s="131"/>
    </row>
    <row r="44" customFormat="false" ht="11" hidden="false" customHeight="false" outlineLevel="0" collapsed="false">
      <c r="A44" s="131"/>
      <c r="B44" s="438" t="s">
        <v>1145</v>
      </c>
      <c r="C44" s="437"/>
      <c r="D44" s="437"/>
      <c r="E44" s="438"/>
      <c r="F44" s="437"/>
      <c r="G44" s="437"/>
      <c r="H44" s="437"/>
      <c r="I44" s="438"/>
      <c r="J44" s="438"/>
      <c r="K44" s="437"/>
      <c r="L44" s="439"/>
      <c r="M44" s="131"/>
      <c r="N44" s="131"/>
      <c r="O44" s="131"/>
      <c r="P44" s="131"/>
    </row>
    <row r="48" s="407" customFormat="true" ht="15" hidden="false" customHeight="true" outlineLevel="0" collapsed="false">
      <c r="A48" s="440" t="s">
        <v>1146</v>
      </c>
      <c r="B48" s="440"/>
      <c r="C48" s="440"/>
      <c r="D48" s="440"/>
      <c r="E48" s="440"/>
      <c r="F48" s="440"/>
      <c r="G48" s="440"/>
      <c r="H48" s="440"/>
      <c r="I48" s="440"/>
      <c r="J48" s="440"/>
      <c r="K48" s="440"/>
      <c r="L48" s="440"/>
      <c r="M48" s="440"/>
      <c r="N48" s="440"/>
      <c r="O48" s="440"/>
      <c r="P48" s="440"/>
      <c r="Q48" s="0"/>
      <c r="R48" s="0"/>
    </row>
    <row r="49" s="407" customFormat="true" ht="15" hidden="false" customHeight="false" outlineLevel="0" collapsed="false">
      <c r="A49" s="441"/>
      <c r="B49" s="442"/>
      <c r="C49" s="442"/>
      <c r="D49" s="442"/>
      <c r="E49" s="442"/>
      <c r="F49" s="442"/>
      <c r="G49" s="442"/>
      <c r="H49" s="442"/>
      <c r="I49" s="442"/>
      <c r="J49" s="442"/>
      <c r="K49" s="442"/>
      <c r="L49" s="442"/>
      <c r="M49" s="442"/>
      <c r="N49" s="442"/>
      <c r="O49" s="442"/>
      <c r="P49" s="442"/>
      <c r="Q49" s="442"/>
      <c r="R49" s="442"/>
    </row>
    <row r="50" s="407" customFormat="true" ht="29" hidden="false" customHeight="true" outlineLevel="0" collapsed="false">
      <c r="A50" s="441"/>
      <c r="B50" s="375" t="s">
        <v>1147</v>
      </c>
      <c r="C50" s="375"/>
      <c r="D50" s="375"/>
      <c r="E50" s="375"/>
      <c r="F50" s="375"/>
      <c r="G50" s="375"/>
      <c r="H50" s="375"/>
      <c r="I50" s="442"/>
      <c r="J50" s="442"/>
      <c r="K50" s="442"/>
      <c r="L50" s="442"/>
      <c r="M50" s="442"/>
      <c r="N50" s="442"/>
      <c r="O50" s="442"/>
      <c r="P50" s="442"/>
      <c r="Q50" s="442"/>
      <c r="R50" s="442"/>
    </row>
    <row r="51" s="407" customFormat="true" ht="12.75" hidden="false" customHeight="true" outlineLevel="0" collapsed="false">
      <c r="A51" s="441"/>
      <c r="B51" s="443"/>
      <c r="C51" s="442"/>
      <c r="D51" s="442"/>
      <c r="E51" s="442"/>
      <c r="F51" s="442"/>
      <c r="G51" s="442"/>
      <c r="H51" s="442"/>
      <c r="I51" s="442"/>
      <c r="J51" s="442"/>
      <c r="K51" s="442"/>
      <c r="L51" s="442"/>
      <c r="M51" s="442"/>
      <c r="N51" s="442"/>
      <c r="O51" s="442"/>
      <c r="P51" s="442"/>
      <c r="Q51" s="442"/>
      <c r="R51" s="442"/>
    </row>
    <row r="52" s="407" customFormat="true" ht="12.75" hidden="false" customHeight="true" outlineLevel="0" collapsed="false">
      <c r="A52" s="441"/>
      <c r="B52" s="444" t="s">
        <v>1148</v>
      </c>
      <c r="C52" s="445"/>
      <c r="D52" s="446" t="s">
        <v>1149</v>
      </c>
      <c r="E52" s="447"/>
      <c r="F52" s="446"/>
      <c r="G52" s="446"/>
      <c r="H52" s="448"/>
      <c r="I52" s="442"/>
      <c r="J52" s="442"/>
      <c r="K52" s="442"/>
      <c r="L52" s="442"/>
      <c r="M52" s="442"/>
      <c r="N52" s="442"/>
      <c r="O52" s="442"/>
      <c r="P52" s="442"/>
      <c r="Q52" s="442"/>
      <c r="R52" s="442"/>
    </row>
    <row r="53" s="407" customFormat="true" ht="12.75" hidden="false" customHeight="true" outlineLevel="0" collapsed="false">
      <c r="A53" s="441"/>
      <c r="B53" s="449"/>
      <c r="C53" s="406"/>
      <c r="D53" s="406"/>
      <c r="E53" s="406"/>
      <c r="F53" s="406"/>
      <c r="G53" s="406"/>
      <c r="H53" s="406"/>
      <c r="I53" s="442"/>
      <c r="J53" s="442"/>
      <c r="K53" s="442"/>
      <c r="L53" s="442"/>
      <c r="M53" s="442"/>
      <c r="N53" s="442"/>
      <c r="O53" s="442"/>
      <c r="P53" s="442"/>
      <c r="Q53" s="442"/>
      <c r="R53" s="442"/>
    </row>
    <row r="54" s="131" customFormat="true" ht="12" hidden="false" customHeight="true" outlineLevel="0" collapsed="false">
      <c r="A54" s="166"/>
      <c r="B54" s="450"/>
      <c r="C54" s="451"/>
      <c r="D54" s="452" t="s">
        <v>1150</v>
      </c>
      <c r="E54" s="453"/>
      <c r="F54" s="451"/>
      <c r="G54" s="451"/>
      <c r="H54" s="454"/>
      <c r="I54" s="429"/>
      <c r="J54" s="429"/>
      <c r="L54" s="455"/>
    </row>
    <row r="55" s="131" customFormat="true" ht="12" hidden="false" customHeight="true" outlineLevel="0" collapsed="false">
      <c r="A55" s="166"/>
      <c r="B55" s="456" t="s">
        <v>1151</v>
      </c>
      <c r="C55" s="457" t="s">
        <v>1152</v>
      </c>
      <c r="D55" s="458"/>
      <c r="E55" s="459"/>
      <c r="F55" s="460"/>
      <c r="G55" s="460"/>
      <c r="H55" s="461"/>
      <c r="I55" s="429"/>
      <c r="J55" s="462" t="s">
        <v>1153</v>
      </c>
      <c r="K55" s="463"/>
      <c r="L55" s="464"/>
      <c r="M55" s="463"/>
      <c r="N55" s="241"/>
      <c r="O55" s="241"/>
    </row>
    <row r="56" customFormat="false" ht="13" hidden="false" customHeight="false" outlineLevel="0" collapsed="false">
      <c r="B56" s="465"/>
      <c r="C56" s="466"/>
      <c r="D56" s="466"/>
      <c r="E56" s="467"/>
      <c r="F56" s="466"/>
      <c r="G56" s="466"/>
      <c r="H56" s="468"/>
      <c r="I56" s="429"/>
      <c r="J56" s="469" t="s">
        <v>1154</v>
      </c>
      <c r="K56" s="463"/>
      <c r="L56" s="464"/>
      <c r="M56" s="463"/>
      <c r="N56" s="131"/>
      <c r="O56" s="131"/>
    </row>
    <row r="57" customFormat="false" ht="13" hidden="false" customHeight="false" outlineLevel="0" collapsed="false">
      <c r="B57" s="470"/>
      <c r="C57" s="466"/>
      <c r="D57" s="471" t="s">
        <v>1155</v>
      </c>
      <c r="E57" s="471" t="s">
        <v>1156</v>
      </c>
      <c r="F57" s="471" t="s">
        <v>112</v>
      </c>
      <c r="G57" s="471" t="s">
        <v>1156</v>
      </c>
      <c r="H57" s="472" t="s">
        <v>112</v>
      </c>
      <c r="I57" s="429"/>
      <c r="J57" s="429"/>
      <c r="K57" s="131"/>
      <c r="L57" s="455"/>
      <c r="M57" s="131"/>
      <c r="N57" s="131"/>
      <c r="O57" s="131"/>
    </row>
    <row r="58" customFormat="false" ht="13" hidden="false" customHeight="false" outlineLevel="0" collapsed="false">
      <c r="B58" s="470"/>
      <c r="C58" s="466"/>
      <c r="D58" s="471" t="s">
        <v>1157</v>
      </c>
      <c r="E58" s="471" t="s">
        <v>1158</v>
      </c>
      <c r="F58" s="471" t="s">
        <v>1159</v>
      </c>
      <c r="G58" s="471" t="s">
        <v>1160</v>
      </c>
      <c r="H58" s="472" t="s">
        <v>1161</v>
      </c>
      <c r="I58" s="429"/>
      <c r="J58" s="429"/>
      <c r="K58" s="131"/>
      <c r="L58" s="455"/>
      <c r="M58" s="131"/>
      <c r="N58" s="131"/>
      <c r="O58" s="131"/>
    </row>
    <row r="59" customFormat="false" ht="13" hidden="false" customHeight="false" outlineLevel="0" collapsed="false">
      <c r="B59" s="473" t="s">
        <v>1162</v>
      </c>
      <c r="C59" s="466"/>
      <c r="D59" s="474"/>
      <c r="E59" s="474"/>
      <c r="F59" s="474"/>
      <c r="G59" s="474"/>
      <c r="H59" s="475"/>
      <c r="I59" s="476"/>
      <c r="J59" s="476" t="s">
        <v>1163</v>
      </c>
      <c r="K59" s="241"/>
      <c r="L59" s="477"/>
      <c r="M59" s="241"/>
      <c r="N59" s="241"/>
      <c r="O59" s="241"/>
      <c r="P59" s="478"/>
    </row>
    <row r="60" customFormat="false" ht="13" hidden="false" customHeight="false" outlineLevel="0" collapsed="false">
      <c r="B60" s="479" t="s">
        <v>1164</v>
      </c>
      <c r="C60" s="460"/>
      <c r="D60" s="474" t="n">
        <v>1055.48</v>
      </c>
      <c r="E60" s="474" t="n">
        <v>295.54</v>
      </c>
      <c r="F60" s="474" t="n">
        <v>1055.48</v>
      </c>
      <c r="G60" s="474" t="n">
        <v>295.54</v>
      </c>
      <c r="H60" s="474" t="n">
        <v>1055.48</v>
      </c>
      <c r="I60" s="476"/>
      <c r="J60" s="131" t="s">
        <v>1165</v>
      </c>
      <c r="K60" s="241"/>
      <c r="L60" s="477"/>
      <c r="M60" s="241"/>
      <c r="N60" s="241"/>
      <c r="O60" s="241"/>
      <c r="P60" s="478"/>
    </row>
    <row r="61" customFormat="false" ht="13" hidden="false" customHeight="false" outlineLevel="0" collapsed="false">
      <c r="B61" s="480" t="s">
        <v>1166</v>
      </c>
      <c r="C61" s="481"/>
      <c r="D61" s="482" t="n">
        <v>0</v>
      </c>
      <c r="E61" s="482" t="n">
        <v>0</v>
      </c>
      <c r="F61" s="482" t="n">
        <v>0</v>
      </c>
      <c r="G61" s="482" t="n">
        <v>0</v>
      </c>
      <c r="H61" s="483" t="n">
        <v>0</v>
      </c>
      <c r="I61" s="429"/>
      <c r="J61" s="429"/>
      <c r="K61" s="131"/>
      <c r="L61" s="455"/>
      <c r="M61" s="131"/>
      <c r="N61" s="131"/>
      <c r="O61" s="131"/>
    </row>
    <row r="62" customFormat="false" ht="13" hidden="false" customHeight="false" outlineLevel="0" collapsed="false">
      <c r="B62" s="470" t="s">
        <v>1167</v>
      </c>
      <c r="C62" s="466"/>
      <c r="D62" s="471" t="n">
        <f aca="false">D60+D61</f>
        <v>1055.48</v>
      </c>
      <c r="E62" s="471" t="n">
        <f aca="false">E60+E61</f>
        <v>295.54</v>
      </c>
      <c r="F62" s="471" t="n">
        <f aca="false">F60+F61</f>
        <v>1055.48</v>
      </c>
      <c r="G62" s="471" t="n">
        <f aca="false">G60+G61</f>
        <v>295.54</v>
      </c>
      <c r="H62" s="472" t="n">
        <f aca="false">H60+H61</f>
        <v>1055.48</v>
      </c>
      <c r="I62" s="429"/>
      <c r="J62" s="429"/>
      <c r="K62" s="131"/>
      <c r="L62" s="455"/>
      <c r="M62" s="131"/>
      <c r="N62" s="131"/>
      <c r="O62" s="131"/>
    </row>
    <row r="63" customFormat="false" ht="13" hidden="false" customHeight="false" outlineLevel="0" collapsed="false">
      <c r="B63" s="480" t="s">
        <v>1168</v>
      </c>
      <c r="C63" s="484" t="n">
        <v>1.1</v>
      </c>
      <c r="D63" s="474" t="n">
        <f aca="false">D62*C63</f>
        <v>1161.03</v>
      </c>
      <c r="E63" s="474" t="n">
        <f aca="false">E62*C63</f>
        <v>325.09</v>
      </c>
      <c r="F63" s="474" t="n">
        <f aca="false">F62*C63</f>
        <v>1161.03</v>
      </c>
      <c r="G63" s="474" t="n">
        <f aca="false">G62*C63</f>
        <v>325.09</v>
      </c>
      <c r="H63" s="475" t="n">
        <f aca="false">H62*C63</f>
        <v>1161.03</v>
      </c>
      <c r="I63" s="429"/>
      <c r="J63" s="438" t="s">
        <v>1169</v>
      </c>
      <c r="K63" s="485"/>
      <c r="L63" s="485"/>
      <c r="M63" s="485"/>
      <c r="N63" s="485"/>
      <c r="O63" s="437"/>
      <c r="P63" s="485"/>
      <c r="Q63" s="485"/>
      <c r="R63" s="485"/>
    </row>
    <row r="64" customFormat="false" ht="13" hidden="false" customHeight="false" outlineLevel="0" collapsed="false">
      <c r="B64" s="470" t="s">
        <v>1170</v>
      </c>
      <c r="C64" s="466"/>
      <c r="D64" s="471" t="n">
        <f aca="false">D62+D63</f>
        <v>2216.51</v>
      </c>
      <c r="E64" s="471" t="n">
        <f aca="false">E62+E63</f>
        <v>620.63</v>
      </c>
      <c r="F64" s="471" t="n">
        <f aca="false">F62+F63</f>
        <v>2216.51</v>
      </c>
      <c r="G64" s="471" t="n">
        <f aca="false">G62+G63</f>
        <v>620.63</v>
      </c>
      <c r="H64" s="472" t="n">
        <f aca="false">H62+H63</f>
        <v>2216.51</v>
      </c>
      <c r="I64" s="429"/>
      <c r="J64" s="429"/>
      <c r="K64" s="131"/>
      <c r="L64" s="455"/>
      <c r="M64" s="131"/>
      <c r="N64" s="131"/>
      <c r="O64" s="131"/>
    </row>
    <row r="65" customFormat="false" ht="13" hidden="false" customHeight="false" outlineLevel="0" collapsed="false">
      <c r="B65" s="486" t="s">
        <v>1171</v>
      </c>
      <c r="C65" s="466"/>
      <c r="D65" s="474"/>
      <c r="E65" s="474"/>
      <c r="F65" s="474" t="n">
        <f aca="false">(F64/40)*15</f>
        <v>831.19</v>
      </c>
      <c r="G65" s="474" t="n">
        <f aca="false">G64/8*3</f>
        <v>232.74</v>
      </c>
      <c r="H65" s="475" t="n">
        <f aca="false">(H64/40)*33.5</f>
        <v>1856.33</v>
      </c>
      <c r="I65" s="429"/>
      <c r="J65" s="429"/>
      <c r="K65" s="131"/>
      <c r="L65" s="455"/>
      <c r="M65" s="131"/>
      <c r="N65" s="131"/>
      <c r="O65" s="131"/>
    </row>
    <row r="66" customFormat="false" ht="13" hidden="false" customHeight="false" outlineLevel="0" collapsed="false">
      <c r="B66" s="486"/>
      <c r="C66" s="466"/>
      <c r="D66" s="487"/>
      <c r="E66" s="487"/>
      <c r="F66" s="487"/>
      <c r="G66" s="487"/>
      <c r="H66" s="488"/>
      <c r="I66" s="429"/>
      <c r="J66" s="429"/>
      <c r="K66" s="131"/>
      <c r="L66" s="455"/>
      <c r="M66" s="131"/>
      <c r="N66" s="131"/>
      <c r="O66" s="131"/>
    </row>
    <row r="67" customFormat="false" ht="13" hidden="false" customHeight="false" outlineLevel="0" collapsed="false">
      <c r="B67" s="486" t="s">
        <v>1172</v>
      </c>
      <c r="C67" s="466"/>
      <c r="D67" s="474" t="n">
        <f aca="false">D64/12</f>
        <v>184.71</v>
      </c>
      <c r="E67" s="474" t="n">
        <f aca="false">E64/12</f>
        <v>51.72</v>
      </c>
      <c r="F67" s="474" t="n">
        <f aca="false">F64/40*50/12</f>
        <v>230.89</v>
      </c>
      <c r="G67" s="474" t="n">
        <f aca="false">G64/8*10/12</f>
        <v>64.65</v>
      </c>
      <c r="H67" s="475" t="n">
        <f aca="false">H64/40*60/12</f>
        <v>277.06</v>
      </c>
      <c r="I67" s="429"/>
      <c r="J67" s="429"/>
      <c r="K67" s="131"/>
      <c r="L67" s="455"/>
      <c r="M67" s="131"/>
      <c r="N67" s="131"/>
      <c r="O67" s="131"/>
    </row>
    <row r="68" customFormat="false" ht="13" hidden="false" customHeight="false" outlineLevel="0" collapsed="false">
      <c r="B68" s="470" t="s">
        <v>1173</v>
      </c>
      <c r="C68" s="466"/>
      <c r="D68" s="471" t="n">
        <f aca="false">D64+D67</f>
        <v>2401.22</v>
      </c>
      <c r="E68" s="471" t="n">
        <f aca="false">E64+E67</f>
        <v>672.35</v>
      </c>
      <c r="F68" s="471" t="n">
        <f aca="false">F64+F65+F67</f>
        <v>3278.59</v>
      </c>
      <c r="G68" s="471" t="n">
        <f aca="false">G64+G65+G67</f>
        <v>918.02</v>
      </c>
      <c r="H68" s="472" t="n">
        <f aca="false">H64+H65+H67</f>
        <v>4349.9</v>
      </c>
      <c r="I68" s="429"/>
      <c r="J68" s="429"/>
      <c r="K68" s="131"/>
      <c r="L68" s="455"/>
      <c r="M68" s="131"/>
      <c r="N68" s="131"/>
      <c r="O68" s="131"/>
    </row>
    <row r="69" customFormat="false" ht="13" hidden="false" customHeight="false" outlineLevel="0" collapsed="false">
      <c r="B69" s="486"/>
      <c r="C69" s="466"/>
      <c r="D69" s="474"/>
      <c r="E69" s="474"/>
      <c r="F69" s="474"/>
      <c r="G69" s="474"/>
      <c r="H69" s="489"/>
      <c r="I69" s="429"/>
      <c r="J69" s="429"/>
      <c r="K69" s="131"/>
      <c r="L69" s="455"/>
      <c r="M69" s="131"/>
      <c r="N69" s="131"/>
      <c r="O69" s="131"/>
    </row>
    <row r="70" customFormat="false" ht="13" hidden="false" customHeight="false" outlineLevel="0" collapsed="false">
      <c r="B70" s="486" t="s">
        <v>1174</v>
      </c>
      <c r="C70" s="466"/>
      <c r="D70" s="474" t="n">
        <f aca="false">D64/40</f>
        <v>55.41</v>
      </c>
      <c r="E70" s="474" t="n">
        <f aca="false">E64/8</f>
        <v>77.58</v>
      </c>
      <c r="F70" s="474"/>
      <c r="G70" s="474"/>
      <c r="H70" s="489"/>
      <c r="I70" s="429"/>
      <c r="J70" s="429"/>
      <c r="K70" s="241"/>
      <c r="L70" s="455"/>
      <c r="M70" s="131"/>
      <c r="N70" s="131"/>
      <c r="O70" s="131"/>
    </row>
    <row r="71" customFormat="false" ht="13" hidden="false" customHeight="false" outlineLevel="0" collapsed="false">
      <c r="B71" s="490" t="s">
        <v>1175</v>
      </c>
      <c r="C71" s="491"/>
      <c r="D71" s="492"/>
      <c r="E71" s="492"/>
      <c r="F71" s="492"/>
      <c r="G71" s="492"/>
      <c r="H71" s="493"/>
      <c r="I71" s="429"/>
      <c r="J71" s="429"/>
      <c r="K71" s="131"/>
      <c r="L71" s="455"/>
      <c r="M71" s="131"/>
      <c r="N71" s="131"/>
      <c r="O71" s="131"/>
    </row>
    <row r="72" customFormat="false" ht="13" hidden="false" customHeight="false" outlineLevel="0" collapsed="false">
      <c r="B72" s="486"/>
      <c r="C72" s="466"/>
      <c r="D72" s="474"/>
      <c r="E72" s="474"/>
      <c r="F72" s="494" t="s">
        <v>1176</v>
      </c>
      <c r="G72" s="494"/>
      <c r="H72" s="494"/>
      <c r="I72" s="429"/>
      <c r="J72" s="429"/>
      <c r="K72" s="131"/>
      <c r="L72" s="455"/>
      <c r="M72" s="131"/>
      <c r="N72" s="131"/>
      <c r="O72" s="131"/>
    </row>
    <row r="73" customFormat="false" ht="13" hidden="false" customHeight="false" outlineLevel="0" collapsed="false">
      <c r="B73" s="470"/>
      <c r="C73" s="466"/>
      <c r="D73" s="471" t="s">
        <v>1155</v>
      </c>
      <c r="E73" s="471" t="s">
        <v>1156</v>
      </c>
      <c r="F73" s="471" t="s">
        <v>112</v>
      </c>
      <c r="G73" s="471" t="s">
        <v>1156</v>
      </c>
      <c r="H73" s="472" t="s">
        <v>112</v>
      </c>
      <c r="I73" s="429"/>
      <c r="J73" s="429"/>
      <c r="K73" s="131"/>
      <c r="L73" s="455"/>
      <c r="M73" s="131"/>
      <c r="N73" s="131"/>
      <c r="O73" s="131"/>
    </row>
    <row r="74" customFormat="false" ht="13" hidden="false" customHeight="false" outlineLevel="0" collapsed="false">
      <c r="B74" s="470"/>
      <c r="C74" s="466"/>
      <c r="D74" s="471" t="s">
        <v>1157</v>
      </c>
      <c r="E74" s="471" t="s">
        <v>1158</v>
      </c>
      <c r="F74" s="471" t="s">
        <v>1159</v>
      </c>
      <c r="G74" s="471" t="s">
        <v>1160</v>
      </c>
      <c r="H74" s="472" t="s">
        <v>1161</v>
      </c>
      <c r="I74" s="429"/>
      <c r="J74" s="429"/>
      <c r="K74" s="131"/>
      <c r="L74" s="455"/>
      <c r="M74" s="131"/>
      <c r="N74" s="131"/>
      <c r="O74" s="131"/>
    </row>
    <row r="75" customFormat="false" ht="13" hidden="false" customHeight="false" outlineLevel="0" collapsed="false">
      <c r="B75" s="473" t="s">
        <v>1177</v>
      </c>
      <c r="C75" s="466"/>
      <c r="D75" s="474"/>
      <c r="E75" s="474"/>
      <c r="F75" s="474"/>
      <c r="G75" s="474"/>
      <c r="H75" s="475"/>
      <c r="I75" s="495"/>
      <c r="J75" s="495" t="s">
        <v>1178</v>
      </c>
      <c r="K75" s="370"/>
      <c r="L75" s="477"/>
      <c r="M75" s="370"/>
      <c r="N75" s="370"/>
      <c r="O75" s="370"/>
      <c r="P75" s="496"/>
    </row>
    <row r="76" customFormat="false" ht="13" hidden="false" customHeight="false" outlineLevel="0" collapsed="false">
      <c r="B76" s="486" t="s">
        <v>1164</v>
      </c>
      <c r="C76" s="466"/>
      <c r="D76" s="474" t="n">
        <v>974.79</v>
      </c>
      <c r="E76" s="474" t="n">
        <v>272.93</v>
      </c>
      <c r="F76" s="474" t="n">
        <v>974.79</v>
      </c>
      <c r="G76" s="474" t="n">
        <v>272.93</v>
      </c>
      <c r="H76" s="474" t="n">
        <v>974.79</v>
      </c>
      <c r="I76" s="495"/>
      <c r="J76" s="495" t="s">
        <v>1165</v>
      </c>
      <c r="K76" s="370"/>
      <c r="L76" s="477"/>
      <c r="M76" s="370"/>
      <c r="N76" s="370"/>
      <c r="O76" s="370"/>
      <c r="P76" s="496"/>
    </row>
    <row r="77" customFormat="false" ht="13" hidden="false" customHeight="false" outlineLevel="0" collapsed="false">
      <c r="B77" s="480" t="s">
        <v>1166</v>
      </c>
      <c r="C77" s="481"/>
      <c r="D77" s="482" t="n">
        <v>0</v>
      </c>
      <c r="E77" s="482" t="n">
        <v>0</v>
      </c>
      <c r="F77" s="482" t="n">
        <v>0</v>
      </c>
      <c r="G77" s="482" t="n">
        <v>0</v>
      </c>
      <c r="H77" s="483" t="n">
        <v>0</v>
      </c>
    </row>
    <row r="78" customFormat="false" ht="13" hidden="false" customHeight="false" outlineLevel="0" collapsed="false">
      <c r="B78" s="470" t="s">
        <v>1167</v>
      </c>
      <c r="C78" s="466"/>
      <c r="D78" s="471" t="n">
        <f aca="false">D76+D77</f>
        <v>974.79</v>
      </c>
      <c r="E78" s="471" t="n">
        <f aca="false">E76+E77</f>
        <v>272.93</v>
      </c>
      <c r="F78" s="471" t="n">
        <f aca="false">F76+F77</f>
        <v>974.79</v>
      </c>
      <c r="G78" s="471" t="n">
        <f aca="false">G76+G77</f>
        <v>272.93</v>
      </c>
      <c r="H78" s="472" t="n">
        <f aca="false">H76+H77</f>
        <v>974.79</v>
      </c>
      <c r="I78" s="429"/>
      <c r="J78" s="429"/>
      <c r="K78" s="131"/>
      <c r="L78" s="455"/>
      <c r="M78" s="131"/>
      <c r="N78" s="131"/>
      <c r="O78" s="131"/>
    </row>
    <row r="79" customFormat="false" ht="13" hidden="false" customHeight="false" outlineLevel="0" collapsed="false">
      <c r="B79" s="480" t="s">
        <v>1168</v>
      </c>
      <c r="C79" s="497" t="n">
        <v>1.1</v>
      </c>
      <c r="D79" s="474" t="n">
        <f aca="false">D78*C79</f>
        <v>1072.27</v>
      </c>
      <c r="E79" s="474" t="n">
        <f aca="false">E78*C79</f>
        <v>300.22</v>
      </c>
      <c r="F79" s="474" t="n">
        <f aca="false">F78*C79</f>
        <v>1072.27</v>
      </c>
      <c r="G79" s="474" t="n">
        <f aca="false">G78*C79</f>
        <v>300.22</v>
      </c>
      <c r="H79" s="475" t="n">
        <f aca="false">H78*C79</f>
        <v>1072.27</v>
      </c>
      <c r="I79" s="429"/>
      <c r="J79" s="438" t="s">
        <v>1169</v>
      </c>
      <c r="K79" s="437"/>
      <c r="L79" s="498"/>
      <c r="M79" s="437"/>
      <c r="N79" s="437"/>
      <c r="O79" s="437"/>
      <c r="P79" s="485"/>
      <c r="Q79" s="485"/>
      <c r="R79" s="485"/>
    </row>
    <row r="80" customFormat="false" ht="13" hidden="false" customHeight="false" outlineLevel="0" collapsed="false">
      <c r="B80" s="470" t="s">
        <v>1170</v>
      </c>
      <c r="C80" s="466"/>
      <c r="D80" s="471" t="n">
        <f aca="false">D78+D79</f>
        <v>2047.06</v>
      </c>
      <c r="E80" s="471" t="n">
        <f aca="false">E78+E79</f>
        <v>573.15</v>
      </c>
      <c r="F80" s="471" t="n">
        <f aca="false">F78+F79</f>
        <v>2047.06</v>
      </c>
      <c r="G80" s="471" t="n">
        <f aca="false">G78+G79</f>
        <v>573.15</v>
      </c>
      <c r="H80" s="472" t="n">
        <f aca="false">H78+H79</f>
        <v>2047.06</v>
      </c>
      <c r="I80" s="429"/>
      <c r="J80" s="429"/>
      <c r="K80" s="131"/>
      <c r="L80" s="455"/>
      <c r="M80" s="131"/>
      <c r="N80" s="131"/>
      <c r="O80" s="131"/>
    </row>
    <row r="81" customFormat="false" ht="13" hidden="false" customHeight="false" outlineLevel="0" collapsed="false">
      <c r="B81" s="486" t="s">
        <v>1171</v>
      </c>
      <c r="C81" s="466"/>
      <c r="D81" s="474"/>
      <c r="E81" s="474"/>
      <c r="F81" s="474" t="n">
        <f aca="false">(F80/40)*15</f>
        <v>767.65</v>
      </c>
      <c r="G81" s="474" t="n">
        <f aca="false">G80/8*3</f>
        <v>214.93</v>
      </c>
      <c r="H81" s="475" t="n">
        <f aca="false">(H80/40)*33.5</f>
        <v>1714.41</v>
      </c>
      <c r="I81" s="429"/>
      <c r="J81" s="429"/>
      <c r="K81" s="131"/>
      <c r="L81" s="455"/>
      <c r="M81" s="131"/>
      <c r="N81" s="131"/>
      <c r="O81" s="131"/>
    </row>
    <row r="82" customFormat="false" ht="13" hidden="false" customHeight="false" outlineLevel="0" collapsed="false">
      <c r="B82" s="486"/>
      <c r="C82" s="466"/>
      <c r="D82" s="487"/>
      <c r="E82" s="487"/>
      <c r="F82" s="487"/>
      <c r="G82" s="487"/>
      <c r="H82" s="488"/>
      <c r="I82" s="429"/>
      <c r="J82" s="429"/>
      <c r="K82" s="131"/>
      <c r="L82" s="455"/>
      <c r="M82" s="131"/>
      <c r="N82" s="131"/>
      <c r="O82" s="131"/>
    </row>
    <row r="83" customFormat="false" ht="13" hidden="false" customHeight="false" outlineLevel="0" collapsed="false">
      <c r="B83" s="486" t="s">
        <v>1172</v>
      </c>
      <c r="C83" s="466"/>
      <c r="D83" s="474" t="n">
        <f aca="false">D80/12</f>
        <v>170.59</v>
      </c>
      <c r="E83" s="474" t="n">
        <f aca="false">E80/12</f>
        <v>47.76</v>
      </c>
      <c r="F83" s="474" t="n">
        <f aca="false">F80/40*50/12</f>
        <v>213.24</v>
      </c>
      <c r="G83" s="474" t="n">
        <f aca="false">G80/8*10/12</f>
        <v>59.7</v>
      </c>
      <c r="H83" s="475" t="n">
        <f aca="false">H80/40*60/12</f>
        <v>255.88</v>
      </c>
      <c r="I83" s="429"/>
      <c r="J83" s="429"/>
      <c r="K83" s="131"/>
      <c r="L83" s="455"/>
      <c r="M83" s="131"/>
      <c r="N83" s="131"/>
      <c r="O83" s="131"/>
    </row>
    <row r="84" customFormat="false" ht="13" hidden="false" customHeight="false" outlineLevel="0" collapsed="false">
      <c r="B84" s="470" t="s">
        <v>1173</v>
      </c>
      <c r="C84" s="466"/>
      <c r="D84" s="471" t="n">
        <f aca="false">D80+D83</f>
        <v>2217.65</v>
      </c>
      <c r="E84" s="471" t="n">
        <f aca="false">E80+E83</f>
        <v>620.91</v>
      </c>
      <c r="F84" s="471" t="n">
        <f aca="false">F80+F81+F83</f>
        <v>3027.95</v>
      </c>
      <c r="G84" s="471" t="n">
        <f aca="false">G80+G81+G83</f>
        <v>847.78</v>
      </c>
      <c r="H84" s="472" t="n">
        <f aca="false">H80+H81+H83</f>
        <v>4017.35</v>
      </c>
      <c r="I84" s="429"/>
      <c r="J84" s="429"/>
      <c r="K84" s="131"/>
      <c r="L84" s="455"/>
      <c r="M84" s="131"/>
      <c r="N84" s="131"/>
      <c r="O84" s="131"/>
    </row>
    <row r="85" customFormat="false" ht="13" hidden="false" customHeight="false" outlineLevel="0" collapsed="false">
      <c r="B85" s="486"/>
      <c r="C85" s="466"/>
      <c r="D85" s="474"/>
      <c r="E85" s="474"/>
      <c r="F85" s="474"/>
      <c r="G85" s="474"/>
      <c r="H85" s="489"/>
      <c r="I85" s="429"/>
      <c r="J85" s="429"/>
      <c r="K85" s="131"/>
      <c r="L85" s="455"/>
      <c r="M85" s="131"/>
      <c r="N85" s="131"/>
      <c r="O85" s="131"/>
    </row>
    <row r="86" customFormat="false" ht="13" hidden="false" customHeight="false" outlineLevel="0" collapsed="false">
      <c r="B86" s="486" t="s">
        <v>1174</v>
      </c>
      <c r="C86" s="466"/>
      <c r="D86" s="474" t="n">
        <f aca="false">D80/40</f>
        <v>51.18</v>
      </c>
      <c r="E86" s="474" t="n">
        <f aca="false">E80/8</f>
        <v>71.64</v>
      </c>
      <c r="F86" s="474"/>
      <c r="G86" s="474"/>
      <c r="H86" s="489"/>
      <c r="I86" s="429"/>
      <c r="J86" s="429"/>
      <c r="K86" s="131"/>
      <c r="L86" s="455"/>
      <c r="M86" s="131"/>
      <c r="N86" s="131"/>
      <c r="O86" s="131"/>
    </row>
    <row r="87" customFormat="false" ht="13" hidden="false" customHeight="false" outlineLevel="0" collapsed="false">
      <c r="B87" s="490" t="s">
        <v>1175</v>
      </c>
      <c r="C87" s="492"/>
      <c r="D87" s="492"/>
      <c r="E87" s="492"/>
      <c r="F87" s="492"/>
      <c r="G87" s="499"/>
      <c r="H87" s="500"/>
      <c r="I87" s="429"/>
      <c r="J87" s="429"/>
      <c r="K87" s="131"/>
      <c r="L87" s="455"/>
      <c r="M87" s="131"/>
      <c r="N87" s="131"/>
      <c r="O87" s="131"/>
    </row>
    <row r="89" s="131" customFormat="true" ht="11" hidden="false" customHeight="false" outlineLevel="0" collapsed="false">
      <c r="A89" s="166"/>
      <c r="B89" s="166" t="s">
        <v>1179</v>
      </c>
      <c r="E89" s="429"/>
      <c r="I89" s="429"/>
      <c r="J89" s="429"/>
      <c r="L89" s="455"/>
    </row>
    <row r="90" s="131" customFormat="true" ht="42" hidden="false" customHeight="true" outlineLevel="0" collapsed="false">
      <c r="A90" s="166"/>
      <c r="B90" s="375" t="s">
        <v>1180</v>
      </c>
      <c r="C90" s="375"/>
      <c r="D90" s="375"/>
      <c r="E90" s="375"/>
      <c r="F90" s="375"/>
      <c r="G90" s="375"/>
      <c r="H90" s="375"/>
      <c r="I90" s="429"/>
      <c r="J90" s="429"/>
      <c r="L90" s="455"/>
    </row>
    <row r="91" s="131" customFormat="true" ht="27" hidden="false" customHeight="true" outlineLevel="0" collapsed="false">
      <c r="A91" s="166"/>
      <c r="B91" s="395" t="s">
        <v>1181</v>
      </c>
      <c r="C91" s="395"/>
      <c r="D91" s="395"/>
      <c r="E91" s="395"/>
      <c r="F91" s="395"/>
      <c r="G91" s="395"/>
      <c r="H91" s="395"/>
      <c r="I91" s="429"/>
      <c r="J91" s="429"/>
      <c r="L91" s="455"/>
    </row>
    <row r="92" s="131" customFormat="true" ht="9.75" hidden="false" customHeight="true" outlineLevel="0" collapsed="false">
      <c r="A92" s="166"/>
      <c r="E92" s="429"/>
      <c r="I92" s="429"/>
      <c r="J92" s="429"/>
      <c r="L92" s="455"/>
    </row>
    <row r="93" s="131" customFormat="true" ht="12.75" hidden="false" customHeight="true" outlineLevel="0" collapsed="false">
      <c r="A93" s="166"/>
      <c r="B93" s="166" t="s">
        <v>1182</v>
      </c>
      <c r="E93" s="429"/>
      <c r="I93" s="429"/>
      <c r="J93" s="429"/>
      <c r="L93" s="455"/>
    </row>
    <row r="94" s="131" customFormat="true" ht="68" hidden="false" customHeight="true" outlineLevel="0" collapsed="false">
      <c r="A94" s="166"/>
      <c r="B94" s="375" t="s">
        <v>1183</v>
      </c>
      <c r="C94" s="375"/>
      <c r="D94" s="375"/>
      <c r="E94" s="375"/>
      <c r="F94" s="375"/>
      <c r="G94" s="375"/>
      <c r="H94" s="375"/>
      <c r="I94" s="429"/>
      <c r="J94" s="429"/>
      <c r="L94" s="455"/>
    </row>
    <row r="95" s="131" customFormat="true" ht="9.75" hidden="false" customHeight="true" outlineLevel="0" collapsed="false">
      <c r="A95" s="166"/>
      <c r="E95" s="429"/>
      <c r="I95" s="429"/>
      <c r="J95" s="429"/>
      <c r="L95" s="455"/>
    </row>
    <row r="96" s="131" customFormat="true" ht="11" hidden="false" customHeight="false" outlineLevel="0" collapsed="false">
      <c r="A96" s="166"/>
      <c r="B96" s="166" t="s">
        <v>1184</v>
      </c>
      <c r="E96" s="429"/>
      <c r="I96" s="429"/>
      <c r="J96" s="429"/>
      <c r="L96" s="455"/>
    </row>
    <row r="97" s="131" customFormat="true" ht="53" hidden="false" customHeight="true" outlineLevel="0" collapsed="false">
      <c r="A97" s="166"/>
      <c r="B97" s="375" t="s">
        <v>1185</v>
      </c>
      <c r="C97" s="375"/>
      <c r="D97" s="375"/>
      <c r="E97" s="375"/>
      <c r="F97" s="375"/>
      <c r="G97" s="375"/>
      <c r="H97" s="375"/>
      <c r="I97" s="429"/>
      <c r="J97" s="429"/>
      <c r="L97" s="455"/>
    </row>
    <row r="98" s="131" customFormat="true" ht="29" hidden="false" customHeight="true" outlineLevel="0" collapsed="false">
      <c r="A98" s="166"/>
      <c r="B98" s="375" t="s">
        <v>1186</v>
      </c>
      <c r="C98" s="375"/>
      <c r="D98" s="375"/>
      <c r="E98" s="375"/>
      <c r="F98" s="375"/>
      <c r="G98" s="375"/>
      <c r="H98" s="375"/>
      <c r="I98" s="429"/>
      <c r="J98" s="429"/>
      <c r="L98" s="455"/>
    </row>
    <row r="99" s="131" customFormat="true" ht="6.75" hidden="false" customHeight="true" outlineLevel="0" collapsed="false">
      <c r="A99" s="166"/>
      <c r="E99" s="429"/>
      <c r="I99" s="429"/>
      <c r="J99" s="429"/>
      <c r="L99" s="455"/>
    </row>
    <row r="100" s="131" customFormat="true" ht="13" hidden="false" customHeight="false" outlineLevel="0" collapsed="false">
      <c r="A100" s="166"/>
      <c r="B100" s="501" t="s">
        <v>1187</v>
      </c>
      <c r="C100" s="502"/>
      <c r="D100" s="503" t="s">
        <v>112</v>
      </c>
      <c r="E100" s="429"/>
      <c r="I100" s="429"/>
      <c r="J100" s="429"/>
      <c r="L100" s="455"/>
    </row>
    <row r="101" s="131" customFormat="true" ht="13" hidden="false" customHeight="false" outlineLevel="0" collapsed="false">
      <c r="A101" s="166"/>
      <c r="B101" s="504"/>
      <c r="C101" s="439"/>
      <c r="D101" s="505" t="s">
        <v>1159</v>
      </c>
      <c r="E101" s="429"/>
      <c r="I101" s="429"/>
      <c r="J101" s="429"/>
      <c r="L101" s="455"/>
    </row>
    <row r="102" s="131" customFormat="true" ht="13" hidden="false" customHeight="false" outlineLevel="0" collapsed="false">
      <c r="A102" s="166"/>
      <c r="B102" s="506" t="s">
        <v>1177</v>
      </c>
      <c r="C102" s="507"/>
      <c r="D102" s="508"/>
      <c r="E102" s="429"/>
      <c r="I102" s="429"/>
      <c r="J102" s="429"/>
      <c r="L102" s="455"/>
    </row>
    <row r="103" s="131" customFormat="true" ht="13" hidden="false" customHeight="false" outlineLevel="0" collapsed="false">
      <c r="A103" s="166"/>
      <c r="B103" s="506" t="s">
        <v>1164</v>
      </c>
      <c r="C103" s="507"/>
      <c r="D103" s="508" t="n">
        <v>974.79</v>
      </c>
      <c r="E103" s="429"/>
      <c r="I103" s="429"/>
      <c r="J103" s="429"/>
      <c r="L103" s="455"/>
    </row>
    <row r="104" s="131" customFormat="true" ht="13" hidden="false" customHeight="false" outlineLevel="0" collapsed="false">
      <c r="A104" s="166"/>
      <c r="B104" s="509" t="s">
        <v>1166</v>
      </c>
      <c r="C104" s="510"/>
      <c r="D104" s="511" t="n">
        <v>172.858973843058</v>
      </c>
      <c r="E104" s="429"/>
      <c r="I104" s="429"/>
      <c r="J104" s="429"/>
      <c r="L104" s="455"/>
    </row>
    <row r="105" s="131" customFormat="true" ht="13" hidden="false" customHeight="false" outlineLevel="0" collapsed="false">
      <c r="A105" s="166"/>
      <c r="B105" s="512" t="s">
        <v>1167</v>
      </c>
      <c r="C105" s="507"/>
      <c r="D105" s="505" t="n">
        <f aca="false">D103+D104</f>
        <v>1147.65</v>
      </c>
      <c r="E105" s="429"/>
      <c r="I105" s="429"/>
      <c r="J105" s="429"/>
      <c r="L105" s="455"/>
    </row>
    <row r="106" customFormat="false" ht="13" hidden="false" customHeight="false" outlineLevel="0" collapsed="false">
      <c r="B106" s="506" t="s">
        <v>1188</v>
      </c>
      <c r="C106" s="484" t="n">
        <v>1.1</v>
      </c>
      <c r="D106" s="508" t="n">
        <f aca="false">D105*C106</f>
        <v>1262.42</v>
      </c>
    </row>
    <row r="107" customFormat="false" ht="13" hidden="false" customHeight="false" outlineLevel="0" collapsed="false">
      <c r="B107" s="512" t="s">
        <v>1170</v>
      </c>
      <c r="C107" s="507"/>
      <c r="D107" s="505" t="n">
        <f aca="false">D105+D106</f>
        <v>2410.07</v>
      </c>
    </row>
    <row r="108" customFormat="false" ht="13" hidden="false" customHeight="false" outlineLevel="0" collapsed="false">
      <c r="B108" s="506" t="s">
        <v>1171</v>
      </c>
      <c r="C108" s="507"/>
      <c r="D108" s="508" t="n">
        <f aca="false">(D107/40)*15</f>
        <v>903.78</v>
      </c>
    </row>
    <row r="109" customFormat="false" ht="13" hidden="false" customHeight="false" outlineLevel="0" collapsed="false">
      <c r="B109" s="506"/>
      <c r="C109" s="507"/>
      <c r="D109" s="513"/>
    </row>
    <row r="110" customFormat="false" ht="13" hidden="false" customHeight="false" outlineLevel="0" collapsed="false">
      <c r="B110" s="506" t="s">
        <v>1172</v>
      </c>
      <c r="C110" s="507"/>
      <c r="D110" s="508" t="n">
        <f aca="false">D107/40*50/12</f>
        <v>251.05</v>
      </c>
    </row>
    <row r="111" customFormat="false" ht="13" hidden="false" customHeight="false" outlineLevel="0" collapsed="false">
      <c r="B111" s="514" t="s">
        <v>1173</v>
      </c>
      <c r="C111" s="515"/>
      <c r="D111" s="516" t="n">
        <f aca="false">D107+D108+D110</f>
        <v>3564.9</v>
      </c>
    </row>
    <row r="112" s="131" customFormat="true" ht="11" hidden="false" customHeight="false" outlineLevel="0" collapsed="false">
      <c r="A112" s="166"/>
      <c r="E112" s="429"/>
      <c r="I112" s="429"/>
      <c r="J112" s="429"/>
      <c r="L112" s="455"/>
    </row>
    <row r="113" s="131" customFormat="true" ht="11" hidden="false" customHeight="false" outlineLevel="0" collapsed="false">
      <c r="A113" s="166"/>
      <c r="B113" s="166" t="s">
        <v>1189</v>
      </c>
      <c r="E113" s="429"/>
      <c r="I113" s="429"/>
      <c r="J113" s="429"/>
      <c r="L113" s="455"/>
    </row>
    <row r="114" s="131" customFormat="true" ht="41" hidden="false" customHeight="true" outlineLevel="0" collapsed="false">
      <c r="A114" s="166"/>
      <c r="B114" s="375" t="s">
        <v>1190</v>
      </c>
      <c r="C114" s="375"/>
      <c r="D114" s="375"/>
      <c r="E114" s="375"/>
      <c r="F114" s="375"/>
      <c r="G114" s="375"/>
      <c r="H114" s="375"/>
      <c r="I114" s="429"/>
      <c r="J114" s="429"/>
      <c r="L114" s="455"/>
    </row>
    <row r="115" s="131" customFormat="true" ht="54.75" hidden="false" customHeight="true" outlineLevel="0" collapsed="false">
      <c r="A115" s="166"/>
      <c r="B115" s="375" t="s">
        <v>1191</v>
      </c>
      <c r="C115" s="375"/>
      <c r="D115" s="375"/>
      <c r="E115" s="375"/>
      <c r="F115" s="375"/>
      <c r="G115" s="375"/>
      <c r="H115" s="375"/>
      <c r="I115" s="429"/>
      <c r="J115" s="429"/>
      <c r="L115" s="455"/>
    </row>
    <row r="116" s="131" customFormat="true" ht="11" hidden="false" customHeight="false" outlineLevel="0" collapsed="false">
      <c r="A116" s="166"/>
      <c r="E116" s="429"/>
      <c r="I116" s="429"/>
      <c r="J116" s="429"/>
      <c r="L116" s="455"/>
    </row>
    <row r="117" s="131" customFormat="true" ht="11" hidden="false" customHeight="false" outlineLevel="0" collapsed="false">
      <c r="A117" s="166"/>
      <c r="E117" s="429"/>
      <c r="I117" s="429"/>
      <c r="J117" s="429"/>
      <c r="L117" s="455"/>
    </row>
    <row r="118" s="131" customFormat="true" ht="11" hidden="false" customHeight="false" outlineLevel="0" collapsed="false">
      <c r="A118" s="166"/>
      <c r="E118" s="429"/>
      <c r="I118" s="429"/>
      <c r="J118" s="429"/>
      <c r="L118" s="455"/>
    </row>
    <row r="119" s="131" customFormat="true" ht="11" hidden="false" customHeight="false" outlineLevel="0" collapsed="false">
      <c r="A119" s="166"/>
      <c r="E119" s="429"/>
      <c r="I119" s="429"/>
      <c r="J119" s="429"/>
      <c r="L119" s="455"/>
    </row>
    <row r="120" s="131" customFormat="true" ht="11" hidden="false" customHeight="false" outlineLevel="0" collapsed="false">
      <c r="A120" s="166"/>
      <c r="E120" s="429"/>
      <c r="I120" s="429"/>
      <c r="J120" s="429"/>
      <c r="L120" s="455"/>
    </row>
    <row r="121" s="131" customFormat="true" ht="11" hidden="false" customHeight="false" outlineLevel="0" collapsed="false">
      <c r="A121" s="166"/>
      <c r="E121" s="429"/>
      <c r="I121" s="429"/>
      <c r="J121" s="429"/>
      <c r="L121" s="455"/>
    </row>
    <row r="122" s="131" customFormat="true" ht="11" hidden="false" customHeight="false" outlineLevel="0" collapsed="false">
      <c r="A122" s="166"/>
      <c r="E122" s="429"/>
      <c r="I122" s="429"/>
      <c r="J122" s="429"/>
      <c r="L122" s="455"/>
    </row>
    <row r="123" s="131" customFormat="true" ht="11" hidden="false" customHeight="false" outlineLevel="0" collapsed="false">
      <c r="A123" s="166"/>
      <c r="E123" s="429"/>
      <c r="I123" s="429"/>
      <c r="J123" s="429"/>
      <c r="L123" s="455"/>
    </row>
    <row r="124" s="131" customFormat="true" ht="11" hidden="false" customHeight="false" outlineLevel="0" collapsed="false">
      <c r="A124" s="166"/>
      <c r="E124" s="429"/>
      <c r="I124" s="429"/>
      <c r="J124" s="429"/>
      <c r="L124" s="455"/>
    </row>
    <row r="125" s="131" customFormat="true" ht="11" hidden="false" customHeight="false" outlineLevel="0" collapsed="false">
      <c r="A125" s="166"/>
      <c r="E125" s="429"/>
      <c r="I125" s="429"/>
      <c r="J125" s="429"/>
      <c r="L125" s="455"/>
    </row>
    <row r="126" s="131" customFormat="true" ht="11" hidden="false" customHeight="false" outlineLevel="0" collapsed="false">
      <c r="A126" s="166"/>
      <c r="E126" s="429"/>
      <c r="I126" s="429"/>
      <c r="J126" s="429"/>
      <c r="L126" s="455"/>
    </row>
    <row r="127" s="131" customFormat="true" ht="11" hidden="false" customHeight="false" outlineLevel="0" collapsed="false">
      <c r="A127" s="166"/>
      <c r="E127" s="429"/>
      <c r="I127" s="429"/>
      <c r="J127" s="429"/>
      <c r="L127" s="455"/>
    </row>
    <row r="128" s="131" customFormat="true" ht="11" hidden="false" customHeight="false" outlineLevel="0" collapsed="false">
      <c r="A128" s="166"/>
      <c r="E128" s="429"/>
      <c r="I128" s="429"/>
      <c r="J128" s="429"/>
      <c r="L128" s="455"/>
    </row>
    <row r="129" s="131" customFormat="true" ht="11" hidden="false" customHeight="false" outlineLevel="0" collapsed="false">
      <c r="A129" s="166"/>
      <c r="E129" s="429"/>
      <c r="I129" s="429"/>
      <c r="J129" s="429"/>
      <c r="L129" s="455"/>
    </row>
    <row r="130" s="131" customFormat="true" ht="11" hidden="false" customHeight="false" outlineLevel="0" collapsed="false">
      <c r="A130" s="166"/>
      <c r="E130" s="429"/>
      <c r="I130" s="429"/>
      <c r="J130" s="429"/>
      <c r="L130" s="455"/>
    </row>
    <row r="131" s="131" customFormat="true" ht="11" hidden="false" customHeight="false" outlineLevel="0" collapsed="false">
      <c r="A131" s="166"/>
      <c r="E131" s="429"/>
      <c r="I131" s="429"/>
      <c r="J131" s="429"/>
      <c r="L131" s="455"/>
    </row>
    <row r="132" s="131" customFormat="true" ht="11" hidden="false" customHeight="false" outlineLevel="0" collapsed="false">
      <c r="A132" s="166"/>
      <c r="E132" s="429"/>
      <c r="I132" s="429"/>
      <c r="J132" s="429"/>
      <c r="L132" s="455"/>
    </row>
    <row r="133" s="131" customFormat="true" ht="11" hidden="false" customHeight="false" outlineLevel="0" collapsed="false">
      <c r="A133" s="166"/>
      <c r="E133" s="429"/>
      <c r="I133" s="429"/>
      <c r="J133" s="429"/>
      <c r="L133" s="455"/>
    </row>
    <row r="134" s="131" customFormat="true" ht="11" hidden="false" customHeight="false" outlineLevel="0" collapsed="false">
      <c r="A134" s="166"/>
      <c r="E134" s="429"/>
      <c r="I134" s="429"/>
      <c r="J134" s="429"/>
      <c r="L134" s="455"/>
    </row>
    <row r="135" s="131" customFormat="true" ht="11" hidden="false" customHeight="false" outlineLevel="0" collapsed="false">
      <c r="A135" s="166"/>
      <c r="E135" s="429"/>
      <c r="I135" s="429"/>
      <c r="J135" s="429"/>
      <c r="L135" s="455"/>
    </row>
    <row r="136" s="131" customFormat="true" ht="11" hidden="false" customHeight="false" outlineLevel="0" collapsed="false">
      <c r="A136" s="166"/>
      <c r="E136" s="429"/>
      <c r="I136" s="429"/>
      <c r="J136" s="429"/>
      <c r="L136" s="455"/>
    </row>
    <row r="137" s="131" customFormat="true" ht="11" hidden="false" customHeight="false" outlineLevel="0" collapsed="false">
      <c r="A137" s="166"/>
      <c r="E137" s="429"/>
      <c r="I137" s="429"/>
      <c r="J137" s="429"/>
      <c r="L137" s="455"/>
    </row>
    <row r="138" s="131" customFormat="true" ht="11" hidden="false" customHeight="false" outlineLevel="0" collapsed="false">
      <c r="A138" s="166"/>
      <c r="E138" s="429"/>
      <c r="I138" s="429"/>
      <c r="J138" s="429"/>
      <c r="L138" s="455"/>
    </row>
    <row r="139" s="131" customFormat="true" ht="11" hidden="false" customHeight="false" outlineLevel="0" collapsed="false">
      <c r="A139" s="166"/>
      <c r="E139" s="429"/>
      <c r="I139" s="429"/>
      <c r="J139" s="429"/>
      <c r="L139" s="455"/>
    </row>
    <row r="140" s="131" customFormat="true" ht="11" hidden="false" customHeight="false" outlineLevel="0" collapsed="false">
      <c r="A140" s="166"/>
      <c r="E140" s="429"/>
      <c r="I140" s="429"/>
      <c r="J140" s="429"/>
      <c r="L140" s="455"/>
    </row>
    <row r="141" s="131" customFormat="true" ht="11" hidden="false" customHeight="false" outlineLevel="0" collapsed="false">
      <c r="A141" s="166"/>
      <c r="E141" s="429"/>
      <c r="I141" s="429"/>
      <c r="J141" s="429"/>
      <c r="L141" s="455"/>
    </row>
    <row r="142" s="131" customFormat="true" ht="11" hidden="false" customHeight="false" outlineLevel="0" collapsed="false">
      <c r="A142" s="166"/>
      <c r="E142" s="429"/>
      <c r="I142" s="429"/>
      <c r="J142" s="429"/>
      <c r="L142" s="455"/>
    </row>
    <row r="143" s="131" customFormat="true" ht="11" hidden="false" customHeight="false" outlineLevel="0" collapsed="false">
      <c r="A143" s="166"/>
      <c r="E143" s="429"/>
      <c r="I143" s="429"/>
      <c r="J143" s="429"/>
      <c r="L143" s="455"/>
    </row>
    <row r="144" s="131" customFormat="true" ht="11" hidden="false" customHeight="false" outlineLevel="0" collapsed="false">
      <c r="A144" s="166"/>
      <c r="E144" s="429"/>
      <c r="I144" s="429"/>
      <c r="J144" s="429"/>
      <c r="L144" s="455"/>
    </row>
    <row r="145" s="131" customFormat="true" ht="11" hidden="false" customHeight="false" outlineLevel="0" collapsed="false">
      <c r="A145" s="166"/>
      <c r="E145" s="429"/>
      <c r="I145" s="429"/>
      <c r="J145" s="429"/>
      <c r="L145" s="455"/>
    </row>
    <row r="146" s="131" customFormat="true" ht="11" hidden="false" customHeight="false" outlineLevel="0" collapsed="false">
      <c r="A146" s="166"/>
      <c r="E146" s="429"/>
      <c r="I146" s="429"/>
      <c r="J146" s="429"/>
      <c r="L146" s="455"/>
    </row>
    <row r="147" s="131" customFormat="true" ht="11" hidden="false" customHeight="false" outlineLevel="0" collapsed="false">
      <c r="A147" s="166"/>
      <c r="E147" s="429"/>
      <c r="I147" s="429"/>
      <c r="J147" s="429"/>
      <c r="L147" s="455"/>
    </row>
    <row r="148" s="131" customFormat="true" ht="11" hidden="false" customHeight="false" outlineLevel="0" collapsed="false">
      <c r="A148" s="166"/>
      <c r="E148" s="429"/>
      <c r="I148" s="429"/>
      <c r="J148" s="429"/>
      <c r="L148" s="455"/>
    </row>
    <row r="149" s="131" customFormat="true" ht="11" hidden="false" customHeight="false" outlineLevel="0" collapsed="false">
      <c r="A149" s="166"/>
      <c r="E149" s="429"/>
      <c r="I149" s="429"/>
      <c r="J149" s="429"/>
      <c r="L149" s="455"/>
    </row>
    <row r="150" s="131" customFormat="true" ht="11" hidden="false" customHeight="false" outlineLevel="0" collapsed="false">
      <c r="A150" s="166"/>
      <c r="E150" s="429"/>
      <c r="I150" s="429"/>
      <c r="J150" s="429"/>
      <c r="L150" s="455"/>
    </row>
    <row r="151" s="131" customFormat="true" ht="11" hidden="false" customHeight="false" outlineLevel="0" collapsed="false">
      <c r="A151" s="166"/>
      <c r="E151" s="429"/>
      <c r="I151" s="429"/>
      <c r="J151" s="429"/>
      <c r="L151" s="455"/>
    </row>
    <row r="152" s="131" customFormat="true" ht="11" hidden="false" customHeight="false" outlineLevel="0" collapsed="false">
      <c r="A152" s="166"/>
      <c r="E152" s="429"/>
      <c r="I152" s="429"/>
      <c r="J152" s="429"/>
      <c r="L152" s="455"/>
    </row>
    <row r="153" s="131" customFormat="true" ht="11" hidden="false" customHeight="false" outlineLevel="0" collapsed="false">
      <c r="A153" s="166"/>
      <c r="E153" s="429"/>
      <c r="I153" s="429"/>
      <c r="J153" s="429"/>
      <c r="L153" s="455"/>
    </row>
    <row r="154" s="131" customFormat="true" ht="11" hidden="false" customHeight="false" outlineLevel="0" collapsed="false">
      <c r="A154" s="166"/>
      <c r="E154" s="429"/>
      <c r="I154" s="429"/>
      <c r="J154" s="429"/>
      <c r="L154" s="455"/>
    </row>
    <row r="155" s="131" customFormat="true" ht="11" hidden="false" customHeight="false" outlineLevel="0" collapsed="false">
      <c r="A155" s="166"/>
      <c r="E155" s="429"/>
      <c r="I155" s="429"/>
      <c r="J155" s="429"/>
      <c r="L155" s="455"/>
    </row>
    <row r="156" s="131" customFormat="true" ht="11" hidden="false" customHeight="false" outlineLevel="0" collapsed="false">
      <c r="A156" s="166"/>
      <c r="E156" s="429"/>
      <c r="I156" s="429"/>
      <c r="J156" s="429"/>
      <c r="L156" s="455"/>
    </row>
    <row r="157" s="131" customFormat="true" ht="11" hidden="false" customHeight="false" outlineLevel="0" collapsed="false">
      <c r="A157" s="166"/>
      <c r="E157" s="429"/>
      <c r="I157" s="429"/>
      <c r="J157" s="429"/>
      <c r="L157" s="455"/>
    </row>
    <row r="158" s="131" customFormat="true" ht="11" hidden="false" customHeight="false" outlineLevel="0" collapsed="false">
      <c r="A158" s="166"/>
      <c r="E158" s="429"/>
      <c r="I158" s="429"/>
      <c r="J158" s="429"/>
      <c r="L158" s="455"/>
    </row>
    <row r="159" s="131" customFormat="true" ht="11" hidden="false" customHeight="false" outlineLevel="0" collapsed="false">
      <c r="A159" s="166"/>
      <c r="E159" s="429"/>
      <c r="I159" s="429"/>
      <c r="J159" s="429"/>
      <c r="L159" s="455"/>
    </row>
    <row r="160" s="131" customFormat="true" ht="11" hidden="false" customHeight="false" outlineLevel="0" collapsed="false">
      <c r="A160" s="166"/>
      <c r="E160" s="429"/>
      <c r="I160" s="429"/>
      <c r="J160" s="429"/>
      <c r="L160" s="455"/>
    </row>
    <row r="161" s="131" customFormat="true" ht="11" hidden="false" customHeight="false" outlineLevel="0" collapsed="false">
      <c r="A161" s="166"/>
      <c r="E161" s="429"/>
      <c r="I161" s="429"/>
      <c r="J161" s="429"/>
      <c r="L161" s="455"/>
    </row>
    <row r="162" s="131" customFormat="true" ht="11" hidden="false" customHeight="false" outlineLevel="0" collapsed="false">
      <c r="A162" s="166"/>
      <c r="E162" s="429"/>
      <c r="I162" s="429"/>
      <c r="J162" s="429"/>
      <c r="L162" s="455"/>
    </row>
    <row r="163" s="131" customFormat="true" ht="11" hidden="false" customHeight="false" outlineLevel="0" collapsed="false">
      <c r="A163" s="166"/>
      <c r="E163" s="429"/>
      <c r="I163" s="429"/>
      <c r="J163" s="429"/>
      <c r="L163" s="455"/>
    </row>
    <row r="164" s="131" customFormat="true" ht="11" hidden="false" customHeight="false" outlineLevel="0" collapsed="false">
      <c r="A164" s="166"/>
      <c r="E164" s="429"/>
      <c r="I164" s="429"/>
      <c r="J164" s="429"/>
      <c r="L164" s="455"/>
    </row>
    <row r="165" s="131" customFormat="true" ht="11" hidden="false" customHeight="false" outlineLevel="0" collapsed="false">
      <c r="A165" s="166"/>
      <c r="E165" s="429"/>
      <c r="I165" s="429"/>
      <c r="J165" s="429"/>
      <c r="L165" s="455"/>
    </row>
    <row r="166" s="131" customFormat="true" ht="11" hidden="false" customHeight="false" outlineLevel="0" collapsed="false">
      <c r="A166" s="166"/>
      <c r="E166" s="429"/>
      <c r="I166" s="429"/>
      <c r="J166" s="429"/>
      <c r="L166" s="455"/>
    </row>
    <row r="167" s="131" customFormat="true" ht="11" hidden="false" customHeight="false" outlineLevel="0" collapsed="false">
      <c r="A167" s="166"/>
      <c r="E167" s="429"/>
      <c r="I167" s="429"/>
      <c r="J167" s="429"/>
      <c r="L167" s="455"/>
    </row>
    <row r="168" s="131" customFormat="true" ht="11" hidden="false" customHeight="false" outlineLevel="0" collapsed="false">
      <c r="A168" s="166"/>
      <c r="E168" s="429"/>
      <c r="I168" s="429"/>
      <c r="J168" s="429"/>
      <c r="L168" s="455"/>
    </row>
    <row r="169" s="131" customFormat="true" ht="11" hidden="false" customHeight="false" outlineLevel="0" collapsed="false">
      <c r="A169" s="166"/>
      <c r="E169" s="429"/>
      <c r="I169" s="429"/>
      <c r="J169" s="429"/>
      <c r="L169" s="455"/>
    </row>
    <row r="170" s="131" customFormat="true" ht="11" hidden="false" customHeight="false" outlineLevel="0" collapsed="false">
      <c r="A170" s="166"/>
      <c r="E170" s="429"/>
      <c r="I170" s="429"/>
      <c r="J170" s="429"/>
      <c r="L170" s="455"/>
    </row>
    <row r="171" s="131" customFormat="true" ht="11" hidden="false" customHeight="false" outlineLevel="0" collapsed="false">
      <c r="A171" s="166"/>
      <c r="E171" s="429"/>
      <c r="I171" s="429"/>
      <c r="J171" s="429"/>
      <c r="L171" s="455"/>
    </row>
    <row r="172" s="131" customFormat="true" ht="11" hidden="false" customHeight="false" outlineLevel="0" collapsed="false">
      <c r="A172" s="166"/>
      <c r="E172" s="429"/>
      <c r="I172" s="429"/>
      <c r="J172" s="429"/>
      <c r="L172" s="455"/>
    </row>
    <row r="173" s="131" customFormat="true" ht="11" hidden="false" customHeight="false" outlineLevel="0" collapsed="false">
      <c r="A173" s="166"/>
      <c r="E173" s="429"/>
      <c r="I173" s="429"/>
      <c r="J173" s="429"/>
      <c r="L173" s="455"/>
    </row>
    <row r="174" s="131" customFormat="true" ht="11" hidden="false" customHeight="false" outlineLevel="0" collapsed="false">
      <c r="A174" s="166"/>
      <c r="E174" s="429"/>
      <c r="I174" s="429"/>
      <c r="J174" s="429"/>
      <c r="L174" s="455"/>
    </row>
    <row r="175" s="131" customFormat="true" ht="11" hidden="false" customHeight="false" outlineLevel="0" collapsed="false">
      <c r="A175" s="166"/>
      <c r="E175" s="429"/>
      <c r="I175" s="429"/>
      <c r="J175" s="429"/>
      <c r="L175" s="455"/>
    </row>
    <row r="176" s="131" customFormat="true" ht="11" hidden="false" customHeight="false" outlineLevel="0" collapsed="false">
      <c r="A176" s="166"/>
      <c r="E176" s="429"/>
      <c r="I176" s="429"/>
      <c r="J176" s="429"/>
      <c r="L176" s="455"/>
    </row>
    <row r="177" s="131" customFormat="true" ht="11" hidden="false" customHeight="false" outlineLevel="0" collapsed="false">
      <c r="A177" s="166"/>
      <c r="E177" s="429"/>
      <c r="I177" s="429"/>
      <c r="J177" s="429"/>
      <c r="L177" s="455"/>
    </row>
    <row r="178" s="131" customFormat="true" ht="11" hidden="false" customHeight="false" outlineLevel="0" collapsed="false">
      <c r="A178" s="166"/>
      <c r="E178" s="429"/>
      <c r="I178" s="429"/>
      <c r="J178" s="429"/>
      <c r="L178" s="455"/>
    </row>
    <row r="179" s="131" customFormat="true" ht="11" hidden="false" customHeight="false" outlineLevel="0" collapsed="false">
      <c r="A179" s="166"/>
      <c r="E179" s="429"/>
      <c r="I179" s="429"/>
      <c r="J179" s="429"/>
      <c r="L179" s="455"/>
    </row>
    <row r="180" s="131" customFormat="true" ht="11" hidden="false" customHeight="false" outlineLevel="0" collapsed="false">
      <c r="A180" s="166"/>
      <c r="E180" s="429"/>
      <c r="I180" s="429"/>
      <c r="J180" s="429"/>
      <c r="L180" s="455"/>
    </row>
    <row r="181" s="131" customFormat="true" ht="11" hidden="false" customHeight="false" outlineLevel="0" collapsed="false">
      <c r="A181" s="166"/>
      <c r="E181" s="429"/>
      <c r="I181" s="429"/>
      <c r="J181" s="429"/>
      <c r="L181" s="455"/>
    </row>
    <row r="182" s="131" customFormat="true" ht="11" hidden="false" customHeight="false" outlineLevel="0" collapsed="false">
      <c r="A182" s="166"/>
      <c r="E182" s="429"/>
      <c r="I182" s="429"/>
      <c r="J182" s="429"/>
      <c r="L182" s="455"/>
    </row>
    <row r="183" s="131" customFormat="true" ht="11" hidden="false" customHeight="false" outlineLevel="0" collapsed="false">
      <c r="A183" s="166"/>
      <c r="E183" s="429"/>
      <c r="I183" s="429"/>
      <c r="J183" s="429"/>
      <c r="L183" s="455"/>
    </row>
    <row r="184" s="131" customFormat="true" ht="11" hidden="false" customHeight="false" outlineLevel="0" collapsed="false">
      <c r="A184" s="166"/>
      <c r="E184" s="429"/>
      <c r="I184" s="429"/>
      <c r="J184" s="429"/>
      <c r="L184" s="455"/>
    </row>
    <row r="185" s="131" customFormat="true" ht="11" hidden="false" customHeight="false" outlineLevel="0" collapsed="false">
      <c r="A185" s="166"/>
      <c r="E185" s="429"/>
      <c r="I185" s="429"/>
      <c r="J185" s="429"/>
      <c r="L185" s="455"/>
    </row>
    <row r="186" s="131" customFormat="true" ht="11" hidden="false" customHeight="false" outlineLevel="0" collapsed="false">
      <c r="A186" s="166"/>
      <c r="E186" s="429"/>
      <c r="I186" s="429"/>
      <c r="J186" s="429"/>
      <c r="L186" s="455"/>
    </row>
    <row r="187" s="131" customFormat="true" ht="11" hidden="false" customHeight="false" outlineLevel="0" collapsed="false">
      <c r="A187" s="166"/>
      <c r="E187" s="429"/>
      <c r="I187" s="429"/>
      <c r="J187" s="429"/>
      <c r="L187" s="455"/>
    </row>
    <row r="188" s="131" customFormat="true" ht="11" hidden="false" customHeight="false" outlineLevel="0" collapsed="false">
      <c r="A188" s="166"/>
      <c r="E188" s="429"/>
      <c r="I188" s="429"/>
      <c r="J188" s="429"/>
      <c r="L188" s="455"/>
    </row>
    <row r="189" s="131" customFormat="true" ht="11" hidden="false" customHeight="false" outlineLevel="0" collapsed="false">
      <c r="A189" s="166"/>
      <c r="E189" s="429"/>
      <c r="I189" s="429"/>
      <c r="J189" s="429"/>
      <c r="L189" s="455"/>
    </row>
    <row r="190" s="131" customFormat="true" ht="11" hidden="false" customHeight="false" outlineLevel="0" collapsed="false">
      <c r="A190" s="166"/>
      <c r="E190" s="429"/>
      <c r="I190" s="429"/>
      <c r="J190" s="429"/>
      <c r="L190" s="455"/>
    </row>
    <row r="191" s="131" customFormat="true" ht="11" hidden="false" customHeight="false" outlineLevel="0" collapsed="false">
      <c r="A191" s="166"/>
      <c r="E191" s="429"/>
      <c r="I191" s="429"/>
      <c r="J191" s="429"/>
      <c r="L191" s="455"/>
    </row>
    <row r="192" s="131" customFormat="true" ht="11" hidden="false" customHeight="false" outlineLevel="0" collapsed="false">
      <c r="A192" s="166"/>
      <c r="E192" s="429"/>
      <c r="I192" s="429"/>
      <c r="J192" s="429"/>
      <c r="L192" s="455"/>
    </row>
    <row r="193" s="131" customFormat="true" ht="11" hidden="false" customHeight="false" outlineLevel="0" collapsed="false">
      <c r="A193" s="166"/>
      <c r="E193" s="429"/>
      <c r="I193" s="429"/>
      <c r="J193" s="429"/>
      <c r="L193" s="455"/>
    </row>
    <row r="194" s="131" customFormat="true" ht="11" hidden="false" customHeight="false" outlineLevel="0" collapsed="false">
      <c r="A194" s="166"/>
      <c r="E194" s="429"/>
      <c r="I194" s="429"/>
      <c r="J194" s="429"/>
      <c r="L194" s="455"/>
    </row>
    <row r="195" s="131" customFormat="true" ht="11" hidden="false" customHeight="false" outlineLevel="0" collapsed="false">
      <c r="A195" s="166"/>
      <c r="E195" s="429"/>
      <c r="I195" s="429"/>
      <c r="J195" s="429"/>
      <c r="L195" s="455"/>
    </row>
    <row r="196" s="131" customFormat="true" ht="11" hidden="false" customHeight="false" outlineLevel="0" collapsed="false">
      <c r="A196" s="166"/>
      <c r="E196" s="429"/>
      <c r="I196" s="429"/>
      <c r="J196" s="429"/>
      <c r="L196" s="455"/>
    </row>
    <row r="197" s="131" customFormat="true" ht="11" hidden="false" customHeight="false" outlineLevel="0" collapsed="false">
      <c r="A197" s="166"/>
      <c r="E197" s="429"/>
      <c r="I197" s="429"/>
      <c r="J197" s="429"/>
      <c r="L197" s="455"/>
    </row>
    <row r="198" s="131" customFormat="true" ht="11" hidden="false" customHeight="false" outlineLevel="0" collapsed="false">
      <c r="A198" s="166"/>
      <c r="E198" s="429"/>
      <c r="I198" s="429"/>
      <c r="J198" s="429"/>
      <c r="L198" s="455"/>
    </row>
    <row r="199" s="131" customFormat="true" ht="11" hidden="false" customHeight="false" outlineLevel="0" collapsed="false">
      <c r="A199" s="166"/>
      <c r="E199" s="429"/>
      <c r="I199" s="429"/>
      <c r="J199" s="429"/>
      <c r="L199" s="455"/>
    </row>
    <row r="200" s="131" customFormat="true" ht="11" hidden="false" customHeight="false" outlineLevel="0" collapsed="false">
      <c r="A200" s="166"/>
      <c r="E200" s="429"/>
      <c r="I200" s="429"/>
      <c r="J200" s="429"/>
      <c r="L200" s="455"/>
    </row>
    <row r="201" s="131" customFormat="true" ht="11" hidden="false" customHeight="false" outlineLevel="0" collapsed="false">
      <c r="A201" s="166"/>
      <c r="E201" s="429"/>
      <c r="I201" s="429"/>
      <c r="J201" s="429"/>
      <c r="L201" s="455"/>
    </row>
    <row r="202" s="131" customFormat="true" ht="11" hidden="false" customHeight="false" outlineLevel="0" collapsed="false">
      <c r="A202" s="166"/>
      <c r="E202" s="429"/>
      <c r="I202" s="429"/>
      <c r="J202" s="429"/>
      <c r="L202" s="455"/>
    </row>
    <row r="203" s="131" customFormat="true" ht="11" hidden="false" customHeight="false" outlineLevel="0" collapsed="false">
      <c r="A203" s="166"/>
      <c r="E203" s="429"/>
      <c r="I203" s="429"/>
      <c r="J203" s="429"/>
      <c r="L203" s="455"/>
    </row>
    <row r="204" s="131" customFormat="true" ht="11" hidden="false" customHeight="false" outlineLevel="0" collapsed="false">
      <c r="A204" s="166"/>
      <c r="E204" s="429"/>
      <c r="I204" s="429"/>
      <c r="J204" s="429"/>
      <c r="L204" s="455"/>
    </row>
    <row r="205" s="131" customFormat="true" ht="11" hidden="false" customHeight="false" outlineLevel="0" collapsed="false">
      <c r="A205" s="166"/>
      <c r="E205" s="429"/>
      <c r="I205" s="429"/>
      <c r="J205" s="429"/>
      <c r="L205" s="455"/>
    </row>
    <row r="206" s="131" customFormat="true" ht="11" hidden="false" customHeight="false" outlineLevel="0" collapsed="false">
      <c r="A206" s="166"/>
      <c r="E206" s="429"/>
      <c r="I206" s="429"/>
      <c r="J206" s="429"/>
      <c r="L206" s="455"/>
    </row>
    <row r="207" s="131" customFormat="true" ht="11" hidden="false" customHeight="false" outlineLevel="0" collapsed="false">
      <c r="A207" s="166"/>
      <c r="E207" s="429"/>
      <c r="I207" s="429"/>
      <c r="J207" s="429"/>
      <c r="L207" s="455"/>
    </row>
    <row r="208" s="131" customFormat="true" ht="11" hidden="false" customHeight="false" outlineLevel="0" collapsed="false">
      <c r="A208" s="166"/>
      <c r="E208" s="429"/>
      <c r="I208" s="429"/>
      <c r="J208" s="429"/>
      <c r="L208" s="455"/>
    </row>
    <row r="209" s="131" customFormat="true" ht="11" hidden="false" customHeight="false" outlineLevel="0" collapsed="false">
      <c r="A209" s="166"/>
      <c r="E209" s="429"/>
      <c r="I209" s="429"/>
      <c r="J209" s="429"/>
      <c r="L209" s="455"/>
    </row>
    <row r="210" s="131" customFormat="true" ht="11" hidden="false" customHeight="false" outlineLevel="0" collapsed="false">
      <c r="A210" s="166"/>
      <c r="E210" s="429"/>
      <c r="I210" s="429"/>
      <c r="J210" s="429"/>
      <c r="L210" s="455"/>
    </row>
    <row r="211" s="131" customFormat="true" ht="11" hidden="false" customHeight="false" outlineLevel="0" collapsed="false">
      <c r="A211" s="166"/>
      <c r="E211" s="429"/>
      <c r="I211" s="429"/>
      <c r="J211" s="429"/>
      <c r="L211" s="455"/>
    </row>
    <row r="212" s="131" customFormat="true" ht="11" hidden="false" customHeight="false" outlineLevel="0" collapsed="false">
      <c r="A212" s="166"/>
      <c r="E212" s="429"/>
      <c r="I212" s="429"/>
      <c r="J212" s="429"/>
      <c r="L212" s="455"/>
    </row>
    <row r="213" s="131" customFormat="true" ht="11" hidden="false" customHeight="false" outlineLevel="0" collapsed="false">
      <c r="A213" s="166"/>
      <c r="E213" s="429"/>
      <c r="I213" s="429"/>
      <c r="J213" s="429"/>
      <c r="L213" s="455"/>
    </row>
    <row r="214" s="131" customFormat="true" ht="11" hidden="false" customHeight="false" outlineLevel="0" collapsed="false">
      <c r="A214" s="166"/>
      <c r="E214" s="429"/>
      <c r="I214" s="429"/>
      <c r="J214" s="429"/>
      <c r="L214" s="455"/>
    </row>
    <row r="215" s="131" customFormat="true" ht="11" hidden="false" customHeight="false" outlineLevel="0" collapsed="false">
      <c r="A215" s="166"/>
      <c r="E215" s="429"/>
      <c r="I215" s="429"/>
      <c r="J215" s="429"/>
      <c r="L215" s="455"/>
    </row>
    <row r="216" s="131" customFormat="true" ht="11" hidden="false" customHeight="false" outlineLevel="0" collapsed="false">
      <c r="A216" s="166"/>
      <c r="E216" s="429"/>
      <c r="I216" s="429"/>
      <c r="J216" s="429"/>
      <c r="L216" s="455"/>
    </row>
    <row r="2889" customFormat="false" ht="10" hidden="false" customHeight="false" outlineLevel="0" collapsed="false">
      <c r="N2889" s="402" t="n">
        <f aca="false">SUM(M8:M8)*N$5</f>
        <v>0</v>
      </c>
    </row>
  </sheetData>
  <mergeCells count="13">
    <mergeCell ref="A1:P1"/>
    <mergeCell ref="D2:F2"/>
    <mergeCell ref="G2:K2"/>
    <mergeCell ref="A48:P48"/>
    <mergeCell ref="B50:H50"/>
    <mergeCell ref="F72:H72"/>
    <mergeCell ref="B90:H90"/>
    <mergeCell ref="B91:H91"/>
    <mergeCell ref="B94:H94"/>
    <mergeCell ref="B97:H97"/>
    <mergeCell ref="B98:H98"/>
    <mergeCell ref="B114:H114"/>
    <mergeCell ref="B115:H115"/>
  </mergeCells>
  <printOptions headings="false" gridLines="true" gridLinesSet="true" horizontalCentered="false" verticalCentered="false"/>
  <pageMargins left="0.354166666666667" right="0.354166666666667" top="0.708333333333333" bottom="0.629861111111111" header="0.511811023622047" footer="0.236111111111111"/>
  <pageSetup paperSize="9" scale="100" fitToWidth="1" fitToHeight="2" pageOrder="downThenOver" orientation="landscape" blackAndWhite="false" draft="false" cellComments="none" horizontalDpi="300" verticalDpi="300" copies="1"/>
  <headerFooter differentFirst="false" differentOddEven="false">
    <oddHeader/>
    <oddFooter>&amp;L&amp;"Arial Narrow,Italic"&amp;8&amp;F-Cast Fees and Fringes-&amp;D&amp;R&amp;"Arial Narrow,Italic"&amp;8Page &amp;P/&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340" topLeftCell="BM7" activePane="topLeft" state="split"/>
      <selection pane="topLeft" activeCell="C1" activeCellId="0" sqref="C1"/>
      <selection pane="bottomLeft" activeCell="A7" activeCellId="0" sqref="A7"/>
    </sheetView>
  </sheetViews>
  <sheetFormatPr defaultColWidth="9.1328125" defaultRowHeight="10" zeroHeight="false" outlineLevelRow="0" outlineLevelCol="0"/>
  <cols>
    <col collapsed="false" customWidth="true" hidden="false" outlineLevel="0" max="2" min="1" style="517" width="6.56"/>
    <col collapsed="false" customWidth="true" hidden="false" outlineLevel="0" max="3" min="3" style="402" width="13.7"/>
    <col collapsed="false" customWidth="true" hidden="false" outlineLevel="0" max="4" min="4" style="403" width="9.85"/>
    <col collapsed="false" customWidth="true" hidden="false" outlineLevel="0" max="5" min="5" style="402" width="6.28"/>
    <col collapsed="false" customWidth="true" hidden="false" outlineLevel="0" max="6" min="6" style="402" width="6.99"/>
    <col collapsed="false" customWidth="true" hidden="false" outlineLevel="0" max="7" min="7" style="402" width="6.13"/>
    <col collapsed="false" customWidth="true" hidden="false" outlineLevel="0" max="8" min="8" style="402" width="7.56"/>
    <col collapsed="false" customWidth="true" hidden="false" outlineLevel="0" max="9" min="9" style="402" width="6.85"/>
    <col collapsed="false" customWidth="true" hidden="false" outlineLevel="0" max="10" min="10" style="402" width="6.7"/>
    <col collapsed="false" customWidth="true" hidden="false" outlineLevel="0" max="11" min="11" style="402" width="6.99"/>
    <col collapsed="false" customWidth="true" hidden="false" outlineLevel="0" max="12" min="12" style="402" width="6.42"/>
    <col collapsed="false" customWidth="false" hidden="false" outlineLevel="0" max="17" min="13" style="402" width="9.13"/>
    <col collapsed="false" customWidth="false" hidden="false" outlineLevel="0" max="18" min="18" style="518" width="9.13"/>
    <col collapsed="false" customWidth="false" hidden="false" outlineLevel="0" max="257" min="19" style="402" width="9.13"/>
  </cols>
  <sheetData>
    <row r="1" s="407" customFormat="true" ht="15" hidden="false" customHeight="false" outlineLevel="0" collapsed="false">
      <c r="A1" s="519"/>
      <c r="B1" s="519"/>
      <c r="C1" s="520" t="s">
        <v>1192</v>
      </c>
      <c r="D1" s="520"/>
      <c r="E1" s="520"/>
      <c r="F1" s="520"/>
      <c r="G1" s="520"/>
      <c r="H1" s="520"/>
      <c r="I1" s="520"/>
      <c r="J1" s="520"/>
      <c r="K1" s="520"/>
      <c r="L1" s="520"/>
      <c r="M1" s="521"/>
      <c r="N1" s="520"/>
      <c r="O1" s="520"/>
      <c r="P1" s="520"/>
      <c r="Q1" s="520"/>
      <c r="R1" s="518"/>
    </row>
    <row r="2" s="527" customFormat="true" ht="36.75" hidden="false" customHeight="true" outlineLevel="0" collapsed="false">
      <c r="A2" s="522" t="s">
        <v>1193</v>
      </c>
      <c r="B2" s="522" t="s">
        <v>1194</v>
      </c>
      <c r="C2" s="411" t="s">
        <v>1195</v>
      </c>
      <c r="D2" s="523" t="s">
        <v>1196</v>
      </c>
      <c r="E2" s="411" t="s">
        <v>1197</v>
      </c>
      <c r="F2" s="411" t="s">
        <v>163</v>
      </c>
      <c r="G2" s="411" t="s">
        <v>1198</v>
      </c>
      <c r="H2" s="411" t="s">
        <v>163</v>
      </c>
      <c r="I2" s="411" t="s">
        <v>1199</v>
      </c>
      <c r="J2" s="411" t="s">
        <v>163</v>
      </c>
      <c r="K2" s="411" t="s">
        <v>1200</v>
      </c>
      <c r="L2" s="524" t="s">
        <v>163</v>
      </c>
      <c r="M2" s="525" t="s">
        <v>1118</v>
      </c>
      <c r="N2" s="411" t="s">
        <v>1201</v>
      </c>
      <c r="O2" s="411" t="s">
        <v>1202</v>
      </c>
      <c r="P2" s="411" t="s">
        <v>1121</v>
      </c>
      <c r="Q2" s="526" t="s">
        <v>1122</v>
      </c>
      <c r="R2" s="356"/>
    </row>
    <row r="3" s="435" customFormat="true" ht="24.75" hidden="false" customHeight="true" outlineLevel="0" collapsed="false">
      <c r="A3" s="528"/>
      <c r="B3" s="529"/>
      <c r="C3" s="530"/>
      <c r="D3" s="531" t="s">
        <v>1203</v>
      </c>
      <c r="E3" s="532"/>
      <c r="F3" s="409" t="n">
        <v>82.38</v>
      </c>
      <c r="G3" s="533"/>
      <c r="H3" s="409" t="n">
        <v>137.3</v>
      </c>
      <c r="I3" s="533"/>
      <c r="J3" s="409" t="n">
        <v>188.79</v>
      </c>
      <c r="K3" s="533"/>
      <c r="L3" s="409"/>
      <c r="M3" s="415" t="s">
        <v>1204</v>
      </c>
      <c r="N3" s="411" t="s">
        <v>1205</v>
      </c>
      <c r="O3" s="534" t="s">
        <v>351</v>
      </c>
      <c r="P3" s="534" t="s">
        <v>351</v>
      </c>
      <c r="Q3" s="533"/>
      <c r="R3" s="535"/>
    </row>
    <row r="4" customFormat="false" ht="11" hidden="false" customHeight="false" outlineLevel="0" collapsed="false">
      <c r="A4" s="536"/>
      <c r="B4" s="537"/>
      <c r="C4" s="417"/>
      <c r="D4" s="419" t="s">
        <v>1130</v>
      </c>
      <c r="E4" s="418"/>
      <c r="F4" s="418"/>
      <c r="G4" s="420"/>
      <c r="H4" s="420"/>
      <c r="I4" s="420"/>
      <c r="J4" s="420"/>
      <c r="K4" s="420"/>
      <c r="L4" s="420"/>
      <c r="M4" s="422"/>
      <c r="N4" s="423"/>
      <c r="O4" s="423" t="s">
        <v>1206</v>
      </c>
      <c r="P4" s="423" t="s">
        <v>1207</v>
      </c>
      <c r="Q4" s="420" t="s">
        <v>1208</v>
      </c>
      <c r="R4" s="351"/>
    </row>
    <row r="5" customFormat="false" ht="11" hidden="false" customHeight="false" outlineLevel="0" collapsed="false">
      <c r="A5" s="538"/>
      <c r="B5" s="539"/>
      <c r="C5" s="424"/>
      <c r="D5" s="425"/>
      <c r="E5" s="424"/>
      <c r="F5" s="424"/>
      <c r="G5" s="424"/>
      <c r="H5" s="424"/>
      <c r="I5" s="424"/>
      <c r="J5" s="424"/>
      <c r="K5" s="424"/>
      <c r="L5" s="424"/>
      <c r="M5" s="426"/>
      <c r="N5" s="428" t="n">
        <v>0.09</v>
      </c>
      <c r="O5" s="428" t="n">
        <v>0</v>
      </c>
      <c r="P5" s="428" t="n">
        <v>0</v>
      </c>
      <c r="Q5" s="424"/>
    </row>
    <row r="6" s="401" customFormat="true" ht="11" hidden="false" customHeight="false" outlineLevel="0" collapsed="false">
      <c r="A6" s="540"/>
      <c r="B6" s="150"/>
      <c r="C6" s="166"/>
      <c r="D6" s="541"/>
      <c r="E6" s="166"/>
      <c r="F6" s="166"/>
      <c r="G6" s="166"/>
      <c r="H6" s="166"/>
      <c r="I6" s="166"/>
      <c r="J6" s="166"/>
      <c r="K6" s="166"/>
      <c r="L6" s="166"/>
      <c r="M6" s="374"/>
      <c r="N6" s="166"/>
      <c r="O6" s="353"/>
      <c r="P6" s="353"/>
      <c r="Q6" s="166"/>
    </row>
    <row r="7" customFormat="false" ht="13" hidden="false" customHeight="false" outlineLevel="0" collapsed="false">
      <c r="B7" s="133"/>
      <c r="C7" s="131"/>
      <c r="D7" s="429"/>
      <c r="E7" s="131"/>
      <c r="F7" s="131" t="n">
        <f aca="false">E7*F$3</f>
        <v>0</v>
      </c>
      <c r="G7" s="131"/>
      <c r="H7" s="131" t="n">
        <f aca="false">G7*H$3</f>
        <v>0</v>
      </c>
      <c r="I7" s="131"/>
      <c r="J7" s="131" t="n">
        <f aca="false">I7*J$3</f>
        <v>0</v>
      </c>
      <c r="K7" s="131"/>
      <c r="L7" s="131" t="n">
        <f aca="false">K7*L$3</f>
        <v>0</v>
      </c>
      <c r="M7" s="374" t="n">
        <f aca="false">F7+H7+J7+L7</f>
        <v>0</v>
      </c>
      <c r="N7" s="131"/>
      <c r="O7" s="0"/>
      <c r="P7" s="131" t="n">
        <f aca="false">M7*P$5</f>
        <v>0</v>
      </c>
      <c r="Q7" s="131" t="n">
        <f aca="false">SUM(N7:P7)</f>
        <v>0</v>
      </c>
      <c r="R7" s="385"/>
    </row>
    <row r="8" customFormat="false" ht="13" hidden="false" customHeight="false" outlineLevel="0" collapsed="false">
      <c r="B8" s="133"/>
      <c r="C8" s="131"/>
      <c r="D8" s="429"/>
      <c r="E8" s="131"/>
      <c r="F8" s="131" t="n">
        <f aca="false">E8*F$3</f>
        <v>0</v>
      </c>
      <c r="G8" s="131"/>
      <c r="H8" s="131" t="n">
        <f aca="false">G8*H$3</f>
        <v>0</v>
      </c>
      <c r="I8" s="131"/>
      <c r="J8" s="131" t="n">
        <f aca="false">I8*J$3</f>
        <v>0</v>
      </c>
      <c r="K8" s="131"/>
      <c r="L8" s="131" t="n">
        <f aca="false">K8*L$3</f>
        <v>0</v>
      </c>
      <c r="M8" s="374" t="n">
        <f aca="false">F8+H8+J8+L8</f>
        <v>0</v>
      </c>
      <c r="N8" s="131"/>
      <c r="O8" s="0"/>
      <c r="P8" s="131" t="n">
        <f aca="false">M8*P$5</f>
        <v>0</v>
      </c>
      <c r="Q8" s="131" t="n">
        <f aca="false">SUM(N8:P8)</f>
        <v>0</v>
      </c>
      <c r="R8" s="351"/>
    </row>
    <row r="9" customFormat="false" ht="13" hidden="false" customHeight="false" outlineLevel="0" collapsed="false">
      <c r="B9" s="133"/>
      <c r="C9" s="131"/>
      <c r="D9" s="429"/>
      <c r="E9" s="131"/>
      <c r="F9" s="131" t="n">
        <f aca="false">E9*F$3</f>
        <v>0</v>
      </c>
      <c r="G9" s="131"/>
      <c r="H9" s="131" t="n">
        <f aca="false">G9*H$3</f>
        <v>0</v>
      </c>
      <c r="I9" s="131"/>
      <c r="J9" s="131" t="n">
        <f aca="false">I9*J$3</f>
        <v>0</v>
      </c>
      <c r="K9" s="131"/>
      <c r="L9" s="131" t="n">
        <f aca="false">K9*L$3</f>
        <v>0</v>
      </c>
      <c r="M9" s="374" t="n">
        <f aca="false">F9+H9+J9+L9</f>
        <v>0</v>
      </c>
      <c r="N9" s="131"/>
      <c r="O9" s="0"/>
      <c r="P9" s="131" t="n">
        <f aca="false">M9*P$5</f>
        <v>0</v>
      </c>
      <c r="Q9" s="131" t="n">
        <f aca="false">SUM(N9:P9)</f>
        <v>0</v>
      </c>
      <c r="R9" s="351"/>
    </row>
    <row r="10" customFormat="false" ht="13" hidden="false" customHeight="false" outlineLevel="0" collapsed="false">
      <c r="B10" s="133"/>
      <c r="C10" s="131"/>
      <c r="D10" s="429"/>
      <c r="E10" s="131"/>
      <c r="F10" s="131" t="n">
        <f aca="false">E10*F$3</f>
        <v>0</v>
      </c>
      <c r="G10" s="131"/>
      <c r="H10" s="131" t="n">
        <f aca="false">G10*H$3</f>
        <v>0</v>
      </c>
      <c r="I10" s="131"/>
      <c r="J10" s="131" t="n">
        <f aca="false">I10*J$3</f>
        <v>0</v>
      </c>
      <c r="K10" s="131"/>
      <c r="L10" s="131" t="n">
        <f aca="false">K10*L$3</f>
        <v>0</v>
      </c>
      <c r="M10" s="374" t="n">
        <f aca="false">F10+H10+J10+L10</f>
        <v>0</v>
      </c>
      <c r="N10" s="131"/>
      <c r="O10" s="0"/>
      <c r="P10" s="131" t="n">
        <f aca="false">M10*P$5</f>
        <v>0</v>
      </c>
      <c r="Q10" s="131" t="n">
        <f aca="false">SUM(N10:P10)</f>
        <v>0</v>
      </c>
      <c r="R10" s="351"/>
    </row>
    <row r="11" customFormat="false" ht="13" hidden="false" customHeight="false" outlineLevel="0" collapsed="false">
      <c r="B11" s="133"/>
      <c r="C11" s="131"/>
      <c r="D11" s="429"/>
      <c r="E11" s="131"/>
      <c r="F11" s="131" t="n">
        <f aca="false">E11*F$3</f>
        <v>0</v>
      </c>
      <c r="G11" s="131"/>
      <c r="H11" s="131" t="n">
        <f aca="false">G11*H$3</f>
        <v>0</v>
      </c>
      <c r="I11" s="131"/>
      <c r="J11" s="131" t="n">
        <f aca="false">I11*J$3</f>
        <v>0</v>
      </c>
      <c r="K11" s="131"/>
      <c r="L11" s="131" t="n">
        <f aca="false">K11*L$3</f>
        <v>0</v>
      </c>
      <c r="M11" s="374" t="n">
        <f aca="false">F11+H11+J11+L11</f>
        <v>0</v>
      </c>
      <c r="N11" s="131"/>
      <c r="O11" s="0"/>
      <c r="P11" s="131" t="n">
        <f aca="false">M11*P$5</f>
        <v>0</v>
      </c>
      <c r="Q11" s="131" t="n">
        <f aca="false">SUM(N11:P11)</f>
        <v>0</v>
      </c>
      <c r="R11" s="351"/>
    </row>
    <row r="12" customFormat="false" ht="13" hidden="false" customHeight="false" outlineLevel="0" collapsed="false">
      <c r="B12" s="133"/>
      <c r="C12" s="131"/>
      <c r="D12" s="429"/>
      <c r="E12" s="131"/>
      <c r="F12" s="131" t="n">
        <f aca="false">E12*F$3</f>
        <v>0</v>
      </c>
      <c r="G12" s="131"/>
      <c r="H12" s="131" t="n">
        <f aca="false">G12*H$3</f>
        <v>0</v>
      </c>
      <c r="I12" s="131"/>
      <c r="J12" s="131" t="n">
        <f aca="false">I12*J$3</f>
        <v>0</v>
      </c>
      <c r="K12" s="131"/>
      <c r="L12" s="131" t="n">
        <f aca="false">K12*L$3</f>
        <v>0</v>
      </c>
      <c r="M12" s="374" t="n">
        <f aca="false">F12+H12+J12+L12</f>
        <v>0</v>
      </c>
      <c r="N12" s="131"/>
      <c r="O12" s="0"/>
      <c r="P12" s="131" t="n">
        <f aca="false">M12*P$5</f>
        <v>0</v>
      </c>
      <c r="Q12" s="131" t="n">
        <f aca="false">SUM(N12:P12)</f>
        <v>0</v>
      </c>
      <c r="R12" s="351"/>
    </row>
    <row r="13" customFormat="false" ht="13" hidden="false" customHeight="false" outlineLevel="0" collapsed="false">
      <c r="B13" s="133"/>
      <c r="C13" s="131"/>
      <c r="D13" s="429"/>
      <c r="E13" s="131"/>
      <c r="F13" s="131" t="n">
        <f aca="false">E13*F$3</f>
        <v>0</v>
      </c>
      <c r="G13" s="131"/>
      <c r="H13" s="131" t="n">
        <f aca="false">G13*H$3</f>
        <v>0</v>
      </c>
      <c r="I13" s="131"/>
      <c r="J13" s="131" t="n">
        <f aca="false">I13*J$3</f>
        <v>0</v>
      </c>
      <c r="K13" s="131"/>
      <c r="L13" s="131" t="n">
        <f aca="false">K13*L$3</f>
        <v>0</v>
      </c>
      <c r="M13" s="374" t="n">
        <f aca="false">F13+H13+J13+L13</f>
        <v>0</v>
      </c>
      <c r="N13" s="131"/>
      <c r="O13" s="0"/>
      <c r="P13" s="131" t="n">
        <f aca="false">M13*P$5</f>
        <v>0</v>
      </c>
      <c r="Q13" s="131" t="n">
        <f aca="false">SUM(N13:P13)</f>
        <v>0</v>
      </c>
      <c r="R13" s="351"/>
    </row>
    <row r="14" customFormat="false" ht="13" hidden="false" customHeight="false" outlineLevel="0" collapsed="false">
      <c r="B14" s="133"/>
      <c r="C14" s="131"/>
      <c r="D14" s="429"/>
      <c r="E14" s="131"/>
      <c r="F14" s="131" t="n">
        <f aca="false">E14*F$3</f>
        <v>0</v>
      </c>
      <c r="G14" s="131"/>
      <c r="H14" s="131" t="n">
        <f aca="false">G14*H$3</f>
        <v>0</v>
      </c>
      <c r="I14" s="131"/>
      <c r="J14" s="131" t="n">
        <f aca="false">I14*J$3</f>
        <v>0</v>
      </c>
      <c r="K14" s="131"/>
      <c r="L14" s="131" t="n">
        <f aca="false">K14*L$3</f>
        <v>0</v>
      </c>
      <c r="M14" s="374" t="n">
        <f aca="false">F14+H14+J14+L14</f>
        <v>0</v>
      </c>
      <c r="N14" s="131"/>
      <c r="O14" s="0"/>
      <c r="P14" s="131" t="n">
        <f aca="false">M14*P$5</f>
        <v>0</v>
      </c>
      <c r="Q14" s="131" t="n">
        <f aca="false">SUM(N14:P14)</f>
        <v>0</v>
      </c>
      <c r="R14" s="351"/>
    </row>
    <row r="15" customFormat="false" ht="13" hidden="false" customHeight="false" outlineLevel="0" collapsed="false">
      <c r="B15" s="133"/>
      <c r="C15" s="131"/>
      <c r="D15" s="429"/>
      <c r="E15" s="131"/>
      <c r="F15" s="131" t="n">
        <f aca="false">E15*F$3</f>
        <v>0</v>
      </c>
      <c r="G15" s="131"/>
      <c r="H15" s="131" t="n">
        <f aca="false">G15*H$3</f>
        <v>0</v>
      </c>
      <c r="I15" s="131"/>
      <c r="J15" s="131" t="n">
        <f aca="false">I15*J$3</f>
        <v>0</v>
      </c>
      <c r="K15" s="131"/>
      <c r="L15" s="131" t="n">
        <f aca="false">K15*L$3</f>
        <v>0</v>
      </c>
      <c r="M15" s="374" t="n">
        <f aca="false">F15+H15+J15+L15</f>
        <v>0</v>
      </c>
      <c r="N15" s="131"/>
      <c r="O15" s="0"/>
      <c r="P15" s="131" t="n">
        <f aca="false">M15*P$5</f>
        <v>0</v>
      </c>
      <c r="Q15" s="131" t="n">
        <f aca="false">SUM(N15:P15)</f>
        <v>0</v>
      </c>
      <c r="R15" s="351"/>
    </row>
    <row r="16" customFormat="false" ht="13" hidden="false" customHeight="false" outlineLevel="0" collapsed="false">
      <c r="B16" s="133"/>
      <c r="C16" s="131"/>
      <c r="D16" s="429"/>
      <c r="E16" s="131"/>
      <c r="F16" s="131" t="n">
        <f aca="false">E16*F$3</f>
        <v>0</v>
      </c>
      <c r="G16" s="131"/>
      <c r="H16" s="131" t="n">
        <f aca="false">G16*H$3</f>
        <v>0</v>
      </c>
      <c r="I16" s="131"/>
      <c r="J16" s="131" t="n">
        <f aca="false">I16*J$3</f>
        <v>0</v>
      </c>
      <c r="K16" s="131"/>
      <c r="L16" s="131" t="n">
        <f aca="false">K16*L$3</f>
        <v>0</v>
      </c>
      <c r="M16" s="374" t="n">
        <f aca="false">F16+H16+J16+L16</f>
        <v>0</v>
      </c>
      <c r="N16" s="131"/>
      <c r="O16" s="0"/>
      <c r="P16" s="131" t="n">
        <f aca="false">M16*P$5</f>
        <v>0</v>
      </c>
      <c r="Q16" s="131" t="n">
        <f aca="false">SUM(N16:P16)</f>
        <v>0</v>
      </c>
      <c r="R16" s="351"/>
    </row>
    <row r="17" customFormat="false" ht="13" hidden="false" customHeight="false" outlineLevel="0" collapsed="false">
      <c r="B17" s="133"/>
      <c r="C17" s="131"/>
      <c r="D17" s="429"/>
      <c r="E17" s="131"/>
      <c r="F17" s="131" t="n">
        <f aca="false">E17*F$3</f>
        <v>0</v>
      </c>
      <c r="G17" s="131"/>
      <c r="H17" s="131" t="n">
        <f aca="false">G17*H$3</f>
        <v>0</v>
      </c>
      <c r="I17" s="131"/>
      <c r="J17" s="131" t="n">
        <f aca="false">I17*J$3</f>
        <v>0</v>
      </c>
      <c r="K17" s="131"/>
      <c r="L17" s="131" t="n">
        <f aca="false">K17*L$3</f>
        <v>0</v>
      </c>
      <c r="M17" s="374" t="n">
        <f aca="false">F17+H17+J17+L17</f>
        <v>0</v>
      </c>
      <c r="N17" s="131"/>
      <c r="O17" s="0"/>
      <c r="P17" s="131" t="n">
        <f aca="false">M17*P$5</f>
        <v>0</v>
      </c>
      <c r="Q17" s="131" t="n">
        <f aca="false">SUM(N17:P17)</f>
        <v>0</v>
      </c>
      <c r="R17" s="351"/>
    </row>
    <row r="18" customFormat="false" ht="13" hidden="false" customHeight="false" outlineLevel="0" collapsed="false">
      <c r="B18" s="133"/>
      <c r="C18" s="131"/>
      <c r="D18" s="429"/>
      <c r="E18" s="131"/>
      <c r="F18" s="131" t="n">
        <f aca="false">E18*F$3</f>
        <v>0</v>
      </c>
      <c r="G18" s="131"/>
      <c r="H18" s="131" t="n">
        <f aca="false">G18*H$3</f>
        <v>0</v>
      </c>
      <c r="I18" s="131"/>
      <c r="J18" s="131" t="n">
        <f aca="false">I18*J$3</f>
        <v>0</v>
      </c>
      <c r="K18" s="131"/>
      <c r="L18" s="131" t="n">
        <f aca="false">K18*L$3</f>
        <v>0</v>
      </c>
      <c r="M18" s="374" t="n">
        <f aca="false">F18+H18+J18+L18</f>
        <v>0</v>
      </c>
      <c r="N18" s="131"/>
      <c r="O18" s="0"/>
      <c r="P18" s="131" t="n">
        <f aca="false">M18*P$5</f>
        <v>0</v>
      </c>
      <c r="Q18" s="131" t="n">
        <f aca="false">SUM(N18:P18)</f>
        <v>0</v>
      </c>
      <c r="R18" s="351"/>
    </row>
    <row r="19" customFormat="false" ht="13" hidden="false" customHeight="false" outlineLevel="0" collapsed="false">
      <c r="B19" s="133"/>
      <c r="C19" s="131"/>
      <c r="D19" s="429"/>
      <c r="E19" s="131"/>
      <c r="F19" s="131" t="n">
        <f aca="false">E19*F$3</f>
        <v>0</v>
      </c>
      <c r="G19" s="131"/>
      <c r="H19" s="131" t="n">
        <f aca="false">G19*H$3</f>
        <v>0</v>
      </c>
      <c r="I19" s="131"/>
      <c r="J19" s="131" t="n">
        <f aca="false">I19*J$3</f>
        <v>0</v>
      </c>
      <c r="K19" s="131"/>
      <c r="L19" s="131" t="n">
        <f aca="false">K19*L$3</f>
        <v>0</v>
      </c>
      <c r="M19" s="374" t="n">
        <f aca="false">F19+H19+J19+L19</f>
        <v>0</v>
      </c>
      <c r="N19" s="131"/>
      <c r="O19" s="0"/>
      <c r="P19" s="131" t="n">
        <f aca="false">M19*P$5</f>
        <v>0</v>
      </c>
      <c r="Q19" s="131" t="n">
        <f aca="false">SUM(N19:P19)</f>
        <v>0</v>
      </c>
      <c r="R19" s="351"/>
    </row>
    <row r="20" customFormat="false" ht="13" hidden="false" customHeight="false" outlineLevel="0" collapsed="false">
      <c r="B20" s="133"/>
      <c r="C20" s="131"/>
      <c r="D20" s="429"/>
      <c r="E20" s="131"/>
      <c r="F20" s="131" t="n">
        <f aca="false">E20*F$3</f>
        <v>0</v>
      </c>
      <c r="G20" s="131"/>
      <c r="H20" s="131" t="n">
        <f aca="false">G20*H$3</f>
        <v>0</v>
      </c>
      <c r="I20" s="131"/>
      <c r="J20" s="131" t="n">
        <f aca="false">I20*J$3</f>
        <v>0</v>
      </c>
      <c r="K20" s="131"/>
      <c r="L20" s="131" t="n">
        <f aca="false">K20*L$3</f>
        <v>0</v>
      </c>
      <c r="M20" s="374" t="n">
        <f aca="false">F20+H20+J20+L20</f>
        <v>0</v>
      </c>
      <c r="N20" s="131"/>
      <c r="O20" s="0"/>
      <c r="P20" s="131" t="n">
        <f aca="false">M20*P$5</f>
        <v>0</v>
      </c>
      <c r="Q20" s="131" t="n">
        <f aca="false">SUM(N20:P20)</f>
        <v>0</v>
      </c>
      <c r="R20" s="351"/>
    </row>
    <row r="21" customFormat="false" ht="13" hidden="false" customHeight="false" outlineLevel="0" collapsed="false">
      <c r="B21" s="133"/>
      <c r="C21" s="131"/>
      <c r="D21" s="429"/>
      <c r="E21" s="131"/>
      <c r="F21" s="131" t="n">
        <f aca="false">E21*F$3</f>
        <v>0</v>
      </c>
      <c r="G21" s="131"/>
      <c r="H21" s="131" t="n">
        <f aca="false">G21*H$3</f>
        <v>0</v>
      </c>
      <c r="I21" s="131"/>
      <c r="J21" s="131" t="n">
        <f aca="false">I21*J$3</f>
        <v>0</v>
      </c>
      <c r="K21" s="131"/>
      <c r="L21" s="131" t="n">
        <f aca="false">K21*L$3</f>
        <v>0</v>
      </c>
      <c r="M21" s="374" t="n">
        <f aca="false">F21+H21+J21+L21</f>
        <v>0</v>
      </c>
      <c r="N21" s="131"/>
      <c r="O21" s="0"/>
      <c r="P21" s="131" t="n">
        <f aca="false">M21*P$5</f>
        <v>0</v>
      </c>
      <c r="Q21" s="131" t="n">
        <f aca="false">SUM(N21:P21)</f>
        <v>0</v>
      </c>
      <c r="R21" s="351"/>
    </row>
    <row r="22" customFormat="false" ht="13" hidden="false" customHeight="false" outlineLevel="0" collapsed="false">
      <c r="B22" s="133"/>
      <c r="C22" s="131"/>
      <c r="D22" s="429"/>
      <c r="E22" s="131"/>
      <c r="F22" s="131" t="n">
        <f aca="false">E22*F$3</f>
        <v>0</v>
      </c>
      <c r="G22" s="131"/>
      <c r="H22" s="131" t="n">
        <f aca="false">G22*H$3</f>
        <v>0</v>
      </c>
      <c r="I22" s="131"/>
      <c r="J22" s="131" t="n">
        <f aca="false">I22*J$3</f>
        <v>0</v>
      </c>
      <c r="K22" s="131"/>
      <c r="L22" s="131" t="n">
        <f aca="false">K22*L$3</f>
        <v>0</v>
      </c>
      <c r="M22" s="374" t="n">
        <f aca="false">F22+H22+J22+L22</f>
        <v>0</v>
      </c>
      <c r="N22" s="131"/>
      <c r="O22" s="0"/>
      <c r="P22" s="131" t="n">
        <f aca="false">M22*P$5</f>
        <v>0</v>
      </c>
      <c r="Q22" s="131" t="n">
        <f aca="false">SUM(N22:P22)</f>
        <v>0</v>
      </c>
      <c r="R22" s="351"/>
    </row>
    <row r="23" customFormat="false" ht="13" hidden="false" customHeight="false" outlineLevel="0" collapsed="false">
      <c r="B23" s="133"/>
      <c r="C23" s="131"/>
      <c r="D23" s="429"/>
      <c r="E23" s="131"/>
      <c r="F23" s="131" t="n">
        <f aca="false">E23*F$3</f>
        <v>0</v>
      </c>
      <c r="G23" s="131"/>
      <c r="H23" s="131" t="n">
        <f aca="false">G23*H$3</f>
        <v>0</v>
      </c>
      <c r="I23" s="131"/>
      <c r="J23" s="131" t="n">
        <f aca="false">I23*J$3</f>
        <v>0</v>
      </c>
      <c r="K23" s="131"/>
      <c r="L23" s="131" t="n">
        <f aca="false">K23*L$3</f>
        <v>0</v>
      </c>
      <c r="M23" s="374" t="n">
        <f aca="false">F23+H23+J23+L23</f>
        <v>0</v>
      </c>
      <c r="N23" s="131"/>
      <c r="O23" s="0"/>
      <c r="P23" s="131" t="n">
        <f aca="false">M23*P$5</f>
        <v>0</v>
      </c>
      <c r="Q23" s="131" t="n">
        <f aca="false">SUM(N23:P23)</f>
        <v>0</v>
      </c>
      <c r="R23" s="351"/>
    </row>
    <row r="24" customFormat="false" ht="13" hidden="false" customHeight="false" outlineLevel="0" collapsed="false">
      <c r="B24" s="133"/>
      <c r="C24" s="131"/>
      <c r="D24" s="429"/>
      <c r="E24" s="131"/>
      <c r="F24" s="131" t="n">
        <f aca="false">E24*F$3</f>
        <v>0</v>
      </c>
      <c r="G24" s="131"/>
      <c r="H24" s="131" t="n">
        <f aca="false">G24*H$3</f>
        <v>0</v>
      </c>
      <c r="I24" s="131"/>
      <c r="J24" s="131" t="n">
        <f aca="false">I24*J$3</f>
        <v>0</v>
      </c>
      <c r="K24" s="131"/>
      <c r="L24" s="131" t="n">
        <f aca="false">K24*L$3</f>
        <v>0</v>
      </c>
      <c r="M24" s="374" t="n">
        <f aca="false">F24+H24+J24+L24</f>
        <v>0</v>
      </c>
      <c r="N24" s="131"/>
      <c r="O24" s="0"/>
      <c r="P24" s="131" t="n">
        <f aca="false">M24*P$5</f>
        <v>0</v>
      </c>
      <c r="Q24" s="131" t="n">
        <f aca="false">SUM(N24:P24)</f>
        <v>0</v>
      </c>
      <c r="R24" s="351"/>
    </row>
    <row r="25" customFormat="false" ht="13" hidden="false" customHeight="false" outlineLevel="0" collapsed="false">
      <c r="B25" s="133"/>
      <c r="C25" s="131"/>
      <c r="D25" s="429"/>
      <c r="E25" s="131"/>
      <c r="F25" s="131" t="n">
        <f aca="false">E25*F$3</f>
        <v>0</v>
      </c>
      <c r="G25" s="131"/>
      <c r="H25" s="131" t="n">
        <f aca="false">G25*H$3</f>
        <v>0</v>
      </c>
      <c r="I25" s="131"/>
      <c r="J25" s="131" t="n">
        <f aca="false">I25*J$3</f>
        <v>0</v>
      </c>
      <c r="K25" s="131"/>
      <c r="L25" s="131" t="n">
        <f aca="false">K25*L$3</f>
        <v>0</v>
      </c>
      <c r="M25" s="374" t="n">
        <f aca="false">F25+H25+J25+L25</f>
        <v>0</v>
      </c>
      <c r="N25" s="131"/>
      <c r="O25" s="0"/>
      <c r="P25" s="131" t="n">
        <f aca="false">M25*P$5</f>
        <v>0</v>
      </c>
      <c r="Q25" s="131" t="n">
        <f aca="false">SUM(N25:P25)</f>
        <v>0</v>
      </c>
      <c r="R25" s="351"/>
    </row>
    <row r="26" customFormat="false" ht="13" hidden="false" customHeight="false" outlineLevel="0" collapsed="false">
      <c r="B26" s="133"/>
      <c r="C26" s="131"/>
      <c r="D26" s="429"/>
      <c r="E26" s="131"/>
      <c r="F26" s="131" t="n">
        <f aca="false">E26*F$3</f>
        <v>0</v>
      </c>
      <c r="G26" s="131"/>
      <c r="H26" s="131" t="n">
        <f aca="false">G26*H$3</f>
        <v>0</v>
      </c>
      <c r="I26" s="131"/>
      <c r="J26" s="131" t="n">
        <f aca="false">I26*J$3</f>
        <v>0</v>
      </c>
      <c r="K26" s="131"/>
      <c r="L26" s="131" t="n">
        <f aca="false">K26*L$3</f>
        <v>0</v>
      </c>
      <c r="M26" s="374" t="n">
        <f aca="false">F26+H26+J26+L26</f>
        <v>0</v>
      </c>
      <c r="N26" s="131"/>
      <c r="O26" s="0"/>
      <c r="P26" s="131" t="n">
        <f aca="false">M26*P$5</f>
        <v>0</v>
      </c>
      <c r="Q26" s="131" t="n">
        <f aca="false">SUM(N26:P26)</f>
        <v>0</v>
      </c>
      <c r="R26" s="351"/>
    </row>
    <row r="27" customFormat="false" ht="13" hidden="false" customHeight="false" outlineLevel="0" collapsed="false">
      <c r="B27" s="133"/>
      <c r="C27" s="131"/>
      <c r="D27" s="429"/>
      <c r="E27" s="131"/>
      <c r="F27" s="131" t="n">
        <f aca="false">E27*F$3</f>
        <v>0</v>
      </c>
      <c r="G27" s="131"/>
      <c r="H27" s="131" t="n">
        <f aca="false">G27*H$3</f>
        <v>0</v>
      </c>
      <c r="I27" s="131"/>
      <c r="J27" s="131" t="n">
        <f aca="false">I27*J$3</f>
        <v>0</v>
      </c>
      <c r="K27" s="131"/>
      <c r="L27" s="131" t="n">
        <f aca="false">K27*L$3</f>
        <v>0</v>
      </c>
      <c r="M27" s="374" t="n">
        <f aca="false">F27+H27+J27+L27</f>
        <v>0</v>
      </c>
      <c r="N27" s="131"/>
      <c r="O27" s="0"/>
      <c r="P27" s="131" t="n">
        <f aca="false">M27*P$5</f>
        <v>0</v>
      </c>
      <c r="Q27" s="131" t="n">
        <f aca="false">SUM(N27:P27)</f>
        <v>0</v>
      </c>
      <c r="R27" s="351"/>
    </row>
    <row r="28" customFormat="false" ht="13" hidden="false" customHeight="false" outlineLevel="0" collapsed="false">
      <c r="B28" s="133"/>
      <c r="C28" s="131"/>
      <c r="D28" s="429"/>
      <c r="E28" s="131"/>
      <c r="F28" s="131" t="n">
        <f aca="false">E28*F$3</f>
        <v>0</v>
      </c>
      <c r="G28" s="131"/>
      <c r="H28" s="131" t="n">
        <f aca="false">G28*H$3</f>
        <v>0</v>
      </c>
      <c r="I28" s="131"/>
      <c r="J28" s="131" t="n">
        <f aca="false">I28*J$3</f>
        <v>0</v>
      </c>
      <c r="K28" s="131"/>
      <c r="L28" s="131" t="n">
        <f aca="false">K28*L$3</f>
        <v>0</v>
      </c>
      <c r="M28" s="374" t="n">
        <f aca="false">F28+H28+J28+L28</f>
        <v>0</v>
      </c>
      <c r="N28" s="131"/>
      <c r="O28" s="0"/>
      <c r="P28" s="131" t="n">
        <f aca="false">M28*P$5</f>
        <v>0</v>
      </c>
      <c r="Q28" s="131" t="n">
        <f aca="false">SUM(N28:P28)</f>
        <v>0</v>
      </c>
      <c r="R28" s="351"/>
    </row>
    <row r="29" customFormat="false" ht="13" hidden="false" customHeight="false" outlineLevel="0" collapsed="false">
      <c r="B29" s="133"/>
      <c r="C29" s="131"/>
      <c r="D29" s="429"/>
      <c r="E29" s="131"/>
      <c r="F29" s="131" t="n">
        <f aca="false">E29*F$3</f>
        <v>0</v>
      </c>
      <c r="G29" s="131"/>
      <c r="H29" s="131" t="n">
        <f aca="false">G29*H$3</f>
        <v>0</v>
      </c>
      <c r="I29" s="131"/>
      <c r="J29" s="131" t="n">
        <f aca="false">I29*J$3</f>
        <v>0</v>
      </c>
      <c r="K29" s="131"/>
      <c r="L29" s="131" t="n">
        <f aca="false">K29*L$3</f>
        <v>0</v>
      </c>
      <c r="M29" s="374" t="n">
        <f aca="false">F29+H29+J29+L29</f>
        <v>0</v>
      </c>
      <c r="N29" s="131"/>
      <c r="O29" s="0"/>
      <c r="P29" s="131" t="n">
        <f aca="false">M29*P$5</f>
        <v>0</v>
      </c>
      <c r="Q29" s="131" t="n">
        <f aca="false">SUM(N29:P29)</f>
        <v>0</v>
      </c>
      <c r="R29" s="351"/>
    </row>
    <row r="30" customFormat="false" ht="13" hidden="false" customHeight="false" outlineLevel="0" collapsed="false">
      <c r="B30" s="133"/>
      <c r="C30" s="131"/>
      <c r="D30" s="429"/>
      <c r="E30" s="131"/>
      <c r="F30" s="131" t="n">
        <f aca="false">E30*F$3</f>
        <v>0</v>
      </c>
      <c r="G30" s="131"/>
      <c r="H30" s="131" t="n">
        <f aca="false">G30*H$3</f>
        <v>0</v>
      </c>
      <c r="I30" s="131"/>
      <c r="J30" s="131" t="n">
        <f aca="false">I30*J$3</f>
        <v>0</v>
      </c>
      <c r="K30" s="131"/>
      <c r="L30" s="131" t="n">
        <f aca="false">K30*L$3</f>
        <v>0</v>
      </c>
      <c r="M30" s="374" t="n">
        <f aca="false">F30+H30+J30+L30</f>
        <v>0</v>
      </c>
      <c r="N30" s="131"/>
      <c r="O30" s="0"/>
      <c r="P30" s="131" t="n">
        <f aca="false">M30*P$5</f>
        <v>0</v>
      </c>
      <c r="Q30" s="131" t="n">
        <f aca="false">SUM(N30:P30)</f>
        <v>0</v>
      </c>
      <c r="R30" s="351"/>
    </row>
    <row r="31" customFormat="false" ht="13" hidden="false" customHeight="false" outlineLevel="0" collapsed="false">
      <c r="B31" s="133"/>
      <c r="C31" s="131"/>
      <c r="D31" s="429"/>
      <c r="E31" s="131"/>
      <c r="F31" s="131" t="n">
        <f aca="false">E31*F$3</f>
        <v>0</v>
      </c>
      <c r="G31" s="131"/>
      <c r="H31" s="131" t="n">
        <f aca="false">G31*H$3</f>
        <v>0</v>
      </c>
      <c r="I31" s="131"/>
      <c r="J31" s="131" t="n">
        <f aca="false">I31*J$3</f>
        <v>0</v>
      </c>
      <c r="K31" s="131"/>
      <c r="L31" s="131" t="n">
        <f aca="false">K31*L$3</f>
        <v>0</v>
      </c>
      <c r="M31" s="374" t="n">
        <f aca="false">F31+H31+J31+L31</f>
        <v>0</v>
      </c>
      <c r="N31" s="131"/>
      <c r="O31" s="0"/>
      <c r="P31" s="131" t="n">
        <f aca="false">M31*P$5</f>
        <v>0</v>
      </c>
      <c r="Q31" s="131" t="n">
        <f aca="false">SUM(N31:P31)</f>
        <v>0</v>
      </c>
      <c r="R31" s="351"/>
    </row>
    <row r="32" customFormat="false" ht="13" hidden="false" customHeight="false" outlineLevel="0" collapsed="false">
      <c r="B32" s="133"/>
      <c r="C32" s="131"/>
      <c r="D32" s="429"/>
      <c r="E32" s="131"/>
      <c r="F32" s="131" t="n">
        <f aca="false">E32*F$3</f>
        <v>0</v>
      </c>
      <c r="G32" s="131"/>
      <c r="H32" s="131" t="n">
        <f aca="false">G32*H$3</f>
        <v>0</v>
      </c>
      <c r="I32" s="131"/>
      <c r="J32" s="131" t="n">
        <f aca="false">I32*J$3</f>
        <v>0</v>
      </c>
      <c r="K32" s="131"/>
      <c r="L32" s="131" t="n">
        <f aca="false">K32*L$3</f>
        <v>0</v>
      </c>
      <c r="M32" s="374" t="n">
        <f aca="false">F32+H32+J32+L32</f>
        <v>0</v>
      </c>
      <c r="N32" s="131"/>
      <c r="O32" s="0"/>
      <c r="P32" s="131" t="n">
        <f aca="false">M32*P$5</f>
        <v>0</v>
      </c>
      <c r="Q32" s="131" t="n">
        <f aca="false">SUM(N32:P32)</f>
        <v>0</v>
      </c>
      <c r="R32" s="351"/>
    </row>
    <row r="33" customFormat="false" ht="13" hidden="false" customHeight="false" outlineLevel="0" collapsed="false">
      <c r="B33" s="133"/>
      <c r="C33" s="131"/>
      <c r="D33" s="429"/>
      <c r="E33" s="131"/>
      <c r="F33" s="131" t="n">
        <f aca="false">E33*F$3</f>
        <v>0</v>
      </c>
      <c r="G33" s="131"/>
      <c r="H33" s="131" t="n">
        <f aca="false">G33*H$3</f>
        <v>0</v>
      </c>
      <c r="I33" s="131"/>
      <c r="J33" s="131" t="n">
        <f aca="false">I33*J$3</f>
        <v>0</v>
      </c>
      <c r="K33" s="131"/>
      <c r="L33" s="131" t="n">
        <f aca="false">K33*L$3</f>
        <v>0</v>
      </c>
      <c r="M33" s="374" t="n">
        <f aca="false">F33+H33+J33+L33</f>
        <v>0</v>
      </c>
      <c r="N33" s="131"/>
      <c r="O33" s="0"/>
      <c r="P33" s="131" t="n">
        <f aca="false">M33*P$5</f>
        <v>0</v>
      </c>
      <c r="Q33" s="131" t="n">
        <f aca="false">SUM(N33:P33)</f>
        <v>0</v>
      </c>
      <c r="R33" s="351"/>
    </row>
    <row r="34" customFormat="false" ht="13" hidden="false" customHeight="false" outlineLevel="0" collapsed="false">
      <c r="B34" s="133"/>
      <c r="C34" s="131"/>
      <c r="D34" s="429"/>
      <c r="E34" s="131"/>
      <c r="F34" s="131" t="n">
        <f aca="false">E34*F$3</f>
        <v>0</v>
      </c>
      <c r="G34" s="131"/>
      <c r="H34" s="131" t="n">
        <f aca="false">G34*H$3</f>
        <v>0</v>
      </c>
      <c r="I34" s="131"/>
      <c r="J34" s="131" t="n">
        <f aca="false">I34*J$3</f>
        <v>0</v>
      </c>
      <c r="K34" s="131"/>
      <c r="L34" s="131" t="n">
        <f aca="false">K34*L$3</f>
        <v>0</v>
      </c>
      <c r="M34" s="374" t="n">
        <f aca="false">F34+H34+J34+L34</f>
        <v>0</v>
      </c>
      <c r="N34" s="131"/>
      <c r="O34" s="0"/>
      <c r="P34" s="131" t="n">
        <f aca="false">M34*P$5</f>
        <v>0</v>
      </c>
      <c r="Q34" s="131" t="n">
        <f aca="false">SUM(N34:P34)</f>
        <v>0</v>
      </c>
      <c r="R34" s="351"/>
    </row>
    <row r="35" s="402" customFormat="true" ht="15" hidden="false" customHeight="true" outlineLevel="0" collapsed="false">
      <c r="A35" s="517"/>
      <c r="B35" s="133"/>
      <c r="C35" s="393" t="s">
        <v>1209</v>
      </c>
      <c r="D35" s="429"/>
      <c r="E35" s="131"/>
      <c r="F35" s="430" t="n">
        <f aca="false">SUM(F7:F34)</f>
        <v>0</v>
      </c>
      <c r="G35" s="131"/>
      <c r="H35" s="430" t="n">
        <f aca="false">SUM(H7:H34)</f>
        <v>0</v>
      </c>
      <c r="I35" s="131"/>
      <c r="J35" s="430" t="n">
        <f aca="false">SUM(J7:J34)</f>
        <v>0</v>
      </c>
      <c r="K35" s="131"/>
      <c r="L35" s="430" t="n">
        <f aca="false">SUM(L7:L34)</f>
        <v>0</v>
      </c>
      <c r="M35" s="431" t="n">
        <f aca="false">SUM(M7:M34)</f>
        <v>0</v>
      </c>
      <c r="N35" s="430" t="n">
        <f aca="false">SUM(N7:N34)</f>
        <v>0</v>
      </c>
      <c r="O35" s="430" t="n">
        <f aca="false">SUM(O7:O34)</f>
        <v>0</v>
      </c>
      <c r="P35" s="430" t="n">
        <f aca="false">SUM(P7:P34)</f>
        <v>0</v>
      </c>
      <c r="Q35" s="430" t="n">
        <f aca="false">SUM(Q7:Q34)</f>
        <v>0</v>
      </c>
      <c r="R35" s="351"/>
    </row>
    <row r="36" customFormat="false" ht="11" hidden="false" customHeight="false" outlineLevel="0" collapsed="false">
      <c r="B36" s="133"/>
      <c r="C36" s="131"/>
      <c r="D36" s="429"/>
      <c r="E36" s="131"/>
      <c r="F36" s="131"/>
      <c r="G36" s="131"/>
      <c r="H36" s="131"/>
      <c r="I36" s="131"/>
      <c r="J36" s="131"/>
      <c r="K36" s="131"/>
      <c r="L36" s="131"/>
      <c r="M36" s="131"/>
      <c r="N36" s="131"/>
      <c r="O36" s="131"/>
      <c r="P36" s="131"/>
      <c r="Q36" s="131"/>
      <c r="R36" s="351"/>
    </row>
    <row r="37" customFormat="false" ht="22" hidden="false" customHeight="false" outlineLevel="0" collapsed="false">
      <c r="B37" s="133"/>
      <c r="C37" s="131"/>
      <c r="D37" s="429"/>
      <c r="E37" s="131"/>
      <c r="F37" s="131"/>
      <c r="G37" s="131"/>
      <c r="H37" s="131"/>
      <c r="I37" s="131"/>
      <c r="J37" s="131"/>
      <c r="K37" s="131"/>
      <c r="L37" s="131"/>
      <c r="M37" s="131" t="s">
        <v>1210</v>
      </c>
      <c r="N37" s="408" t="s">
        <v>1211</v>
      </c>
      <c r="O37" s="408" t="s">
        <v>1211</v>
      </c>
      <c r="P37" s="408" t="s">
        <v>1211</v>
      </c>
      <c r="Q37" s="131"/>
      <c r="R37" s="351"/>
    </row>
    <row r="38" customFormat="false" ht="11" hidden="false" customHeight="false" outlineLevel="0" collapsed="false">
      <c r="B38" s="133"/>
      <c r="C38" s="131"/>
      <c r="D38" s="429"/>
      <c r="E38" s="131"/>
      <c r="F38" s="131"/>
      <c r="G38" s="131"/>
      <c r="H38" s="131"/>
      <c r="I38" s="131"/>
      <c r="J38" s="131"/>
      <c r="K38" s="131"/>
      <c r="L38" s="131"/>
      <c r="M38" s="131"/>
      <c r="N38" s="131"/>
      <c r="O38" s="131"/>
      <c r="P38" s="131"/>
      <c r="Q38" s="131"/>
      <c r="R38" s="351"/>
    </row>
    <row r="39" customFormat="false" ht="11" hidden="false" customHeight="false" outlineLevel="0" collapsed="false">
      <c r="B39" s="133"/>
      <c r="C39" s="131"/>
      <c r="D39" s="542" t="s">
        <v>1212</v>
      </c>
      <c r="E39" s="437"/>
      <c r="F39" s="437"/>
      <c r="G39" s="437"/>
      <c r="H39" s="437"/>
      <c r="I39" s="437"/>
      <c r="J39" s="437"/>
      <c r="K39" s="437"/>
      <c r="L39" s="437"/>
      <c r="M39" s="437"/>
      <c r="N39" s="437"/>
      <c r="O39" s="437"/>
      <c r="P39" s="437"/>
      <c r="Q39" s="241"/>
      <c r="R39" s="351"/>
    </row>
    <row r="40" customFormat="false" ht="11" hidden="false" customHeight="false" outlineLevel="0" collapsed="false">
      <c r="B40" s="133"/>
      <c r="C40" s="131"/>
      <c r="D40" s="438" t="s">
        <v>1213</v>
      </c>
      <c r="E40" s="437"/>
      <c r="F40" s="437"/>
      <c r="G40" s="437"/>
      <c r="H40" s="437"/>
      <c r="I40" s="437"/>
      <c r="J40" s="437"/>
      <c r="K40" s="437"/>
      <c r="L40" s="437"/>
      <c r="M40" s="437"/>
      <c r="N40" s="437"/>
      <c r="O40" s="437"/>
      <c r="P40" s="437"/>
      <c r="Q40" s="241"/>
      <c r="R40" s="351"/>
    </row>
    <row r="41" customFormat="false" ht="11" hidden="false" customHeight="false" outlineLevel="0" collapsed="false">
      <c r="B41" s="133"/>
      <c r="C41" s="131"/>
      <c r="D41" s="438" t="s">
        <v>1214</v>
      </c>
      <c r="E41" s="485"/>
      <c r="F41" s="437"/>
      <c r="G41" s="437"/>
      <c r="H41" s="437"/>
      <c r="I41" s="437"/>
      <c r="J41" s="437"/>
      <c r="K41" s="437"/>
      <c r="L41" s="437"/>
      <c r="M41" s="437"/>
      <c r="N41" s="437"/>
      <c r="O41" s="437"/>
      <c r="P41" s="437"/>
      <c r="Q41" s="241"/>
      <c r="R41" s="351"/>
    </row>
    <row r="42" customFormat="false" ht="11" hidden="false" customHeight="false" outlineLevel="0" collapsed="false">
      <c r="B42" s="133"/>
      <c r="C42" s="131"/>
      <c r="D42" s="438"/>
      <c r="E42" s="485"/>
      <c r="F42" s="437"/>
      <c r="G42" s="437"/>
      <c r="H42" s="437"/>
      <c r="I42" s="437"/>
      <c r="J42" s="437"/>
      <c r="K42" s="437"/>
      <c r="L42" s="437"/>
      <c r="M42" s="437"/>
      <c r="N42" s="437"/>
      <c r="O42" s="437"/>
      <c r="P42" s="437"/>
      <c r="Q42" s="241"/>
      <c r="R42" s="351"/>
    </row>
    <row r="43" customFormat="false" ht="11" hidden="false" customHeight="false" outlineLevel="0" collapsed="false">
      <c r="B43" s="133"/>
      <c r="C43" s="131"/>
      <c r="D43" s="438" t="s">
        <v>1215</v>
      </c>
      <c r="E43" s="485"/>
      <c r="F43" s="437"/>
      <c r="G43" s="437"/>
      <c r="H43" s="437"/>
      <c r="I43" s="437"/>
      <c r="J43" s="437"/>
      <c r="K43" s="437"/>
      <c r="L43" s="437"/>
      <c r="M43" s="437"/>
      <c r="N43" s="437"/>
      <c r="O43" s="437"/>
      <c r="P43" s="437"/>
      <c r="Q43" s="241"/>
      <c r="R43" s="351"/>
    </row>
    <row r="44" customFormat="false" ht="11" hidden="false" customHeight="false" outlineLevel="0" collapsed="false">
      <c r="B44" s="133"/>
      <c r="C44" s="131"/>
      <c r="D44" s="438" t="s">
        <v>1216</v>
      </c>
      <c r="E44" s="485"/>
      <c r="F44" s="437"/>
      <c r="G44" s="437"/>
      <c r="H44" s="437"/>
      <c r="I44" s="437"/>
      <c r="J44" s="437"/>
      <c r="K44" s="437"/>
      <c r="L44" s="437"/>
      <c r="M44" s="437"/>
      <c r="N44" s="437"/>
      <c r="O44" s="437"/>
      <c r="P44" s="437"/>
      <c r="Q44" s="241"/>
      <c r="R44" s="351"/>
    </row>
    <row r="45" s="131" customFormat="true" ht="11" hidden="false" customHeight="false" outlineLevel="0" collapsed="false">
      <c r="A45" s="133"/>
      <c r="B45" s="133"/>
      <c r="D45" s="438"/>
      <c r="E45" s="437"/>
      <c r="F45" s="437"/>
      <c r="G45" s="437"/>
      <c r="H45" s="437"/>
      <c r="I45" s="437"/>
      <c r="J45" s="437"/>
      <c r="K45" s="437"/>
      <c r="L45" s="437"/>
      <c r="M45" s="437"/>
      <c r="N45" s="437"/>
      <c r="O45" s="437"/>
      <c r="P45" s="437"/>
      <c r="Q45" s="241"/>
      <c r="R45" s="351"/>
    </row>
    <row r="46" customFormat="false" ht="11" hidden="false" customHeight="false" outlineLevel="0" collapsed="false">
      <c r="D46" s="437" t="s">
        <v>1217</v>
      </c>
      <c r="E46" s="485"/>
      <c r="F46" s="485"/>
      <c r="G46" s="485"/>
      <c r="H46" s="485"/>
      <c r="I46" s="485"/>
      <c r="J46" s="485"/>
      <c r="K46" s="485"/>
      <c r="L46" s="485"/>
      <c r="M46" s="485"/>
      <c r="N46" s="485"/>
      <c r="O46" s="485"/>
      <c r="P46" s="485"/>
      <c r="Q46" s="478"/>
    </row>
    <row r="47" customFormat="false" ht="11" hidden="false" customHeight="false" outlineLevel="0" collapsed="false">
      <c r="D47" s="437" t="s">
        <v>1218</v>
      </c>
      <c r="E47" s="485"/>
      <c r="F47" s="485"/>
      <c r="G47" s="485"/>
      <c r="H47" s="485"/>
      <c r="I47" s="485"/>
      <c r="J47" s="485"/>
      <c r="K47" s="485"/>
      <c r="L47" s="485"/>
      <c r="M47" s="485"/>
      <c r="N47" s="485"/>
      <c r="O47" s="485"/>
      <c r="P47" s="485"/>
      <c r="Q47" s="478"/>
    </row>
    <row r="48" customFormat="false" ht="11" hidden="false" customHeight="false" outlineLevel="0" collapsed="false">
      <c r="D48" s="437"/>
      <c r="E48" s="485"/>
      <c r="F48" s="485"/>
      <c r="G48" s="485"/>
      <c r="H48" s="485"/>
      <c r="I48" s="485"/>
      <c r="J48" s="485"/>
      <c r="K48" s="485"/>
      <c r="L48" s="485"/>
      <c r="M48" s="485"/>
      <c r="N48" s="485"/>
      <c r="O48" s="485"/>
      <c r="P48" s="485"/>
      <c r="Q48" s="478"/>
    </row>
    <row r="49" customFormat="false" ht="11" hidden="false" customHeight="false" outlineLevel="0" collapsed="false">
      <c r="D49" s="437" t="s">
        <v>1219</v>
      </c>
      <c r="E49" s="485"/>
      <c r="F49" s="485"/>
      <c r="G49" s="485"/>
      <c r="H49" s="485"/>
      <c r="I49" s="485"/>
      <c r="J49" s="485"/>
      <c r="K49" s="485"/>
      <c r="L49" s="485"/>
      <c r="M49" s="485"/>
      <c r="N49" s="485"/>
      <c r="O49" s="485"/>
      <c r="P49" s="485"/>
      <c r="Q49" s="478"/>
    </row>
    <row r="50" customFormat="false" ht="11" hidden="false" customHeight="false" outlineLevel="0" collapsed="false">
      <c r="D50" s="438" t="s">
        <v>1220</v>
      </c>
      <c r="E50" s="485"/>
      <c r="F50" s="485"/>
      <c r="G50" s="485"/>
      <c r="H50" s="485"/>
      <c r="I50" s="485"/>
      <c r="J50" s="485"/>
      <c r="K50" s="485"/>
      <c r="L50" s="485"/>
      <c r="M50" s="485"/>
      <c r="N50" s="485"/>
      <c r="O50" s="485"/>
      <c r="P50" s="485"/>
      <c r="Q50" s="478"/>
    </row>
    <row r="51" s="131" customFormat="true" ht="11" hidden="false" customHeight="false" outlineLevel="0" collapsed="false">
      <c r="A51" s="133"/>
      <c r="B51" s="133"/>
      <c r="D51" s="438"/>
      <c r="E51" s="437"/>
      <c r="F51" s="437"/>
      <c r="G51" s="437"/>
      <c r="H51" s="437"/>
      <c r="I51" s="437"/>
      <c r="J51" s="437"/>
      <c r="K51" s="437"/>
      <c r="L51" s="437"/>
      <c r="M51" s="437"/>
      <c r="N51" s="437"/>
      <c r="O51" s="437"/>
      <c r="P51" s="437"/>
      <c r="R51" s="351"/>
    </row>
    <row r="52" s="131" customFormat="true" ht="11" hidden="false" customHeight="false" outlineLevel="0" collapsed="false">
      <c r="A52" s="133"/>
      <c r="B52" s="133"/>
      <c r="D52" s="429"/>
      <c r="R52" s="351"/>
    </row>
    <row r="53" s="131" customFormat="true" ht="11" hidden="false" customHeight="false" outlineLevel="0" collapsed="false">
      <c r="A53" s="133"/>
      <c r="B53" s="133"/>
      <c r="D53" s="429"/>
      <c r="R53" s="351"/>
    </row>
    <row r="54" s="131" customFormat="true" ht="11" hidden="false" customHeight="false" outlineLevel="0" collapsed="false">
      <c r="A54" s="133"/>
      <c r="B54" s="133"/>
      <c r="D54" s="429"/>
      <c r="R54" s="351"/>
    </row>
  </sheetData>
  <printOptions headings="false" gridLines="true" gridLinesSet="true" horizontalCentered="false" verticalCentered="false"/>
  <pageMargins left="0.747916666666667" right="0.747916666666667" top="0.590277777777778" bottom="0.809722222222222" header="0.511811023622047" footer="0.5"/>
  <pageSetup paperSize="9" scale="100" fitToWidth="1" fitToHeight="2" pageOrder="downThenOver" orientation="landscape" blackAndWhite="false" draft="false" cellComments="none" horizontalDpi="300" verticalDpi="300" copies="1"/>
  <headerFooter differentFirst="false" differentOddEven="false">
    <oddHeader/>
    <oddFooter>&amp;L&amp;"Arial Narrow,Italic"&amp;8&amp;F-Extras Fees and Fringes-&amp;D&amp;R&amp;"Arial Narrow,Italic"&amp;8Page &amp;P/&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N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20" topLeftCell="BM4" activePane="topLeft" state="split"/>
      <selection pane="topLeft" activeCell="A1" activeCellId="0" sqref="A1:L1"/>
      <selection pane="bottomLeft" activeCell="A4" activeCellId="0" sqref="A4"/>
    </sheetView>
  </sheetViews>
  <sheetFormatPr defaultColWidth="8.703125" defaultRowHeight="13" zeroHeight="false" outlineLevelRow="0" outlineLevelCol="0"/>
  <cols>
    <col collapsed="false" customWidth="true" hidden="false" outlineLevel="0" max="1" min="1" style="0" width="21.56"/>
    <col collapsed="false" customWidth="true" hidden="false" outlineLevel="0" max="2" min="2" style="543" width="7.13"/>
    <col collapsed="false" customWidth="true" hidden="false" outlineLevel="0" max="3" min="3" style="0" width="4.99"/>
    <col collapsed="false" customWidth="true" hidden="false" outlineLevel="0" max="4" min="4" style="543" width="9.13"/>
    <col collapsed="false" customWidth="true" hidden="false" outlineLevel="0" max="5" min="5" style="0" width="12.13"/>
    <col collapsed="false" customWidth="true" hidden="false" outlineLevel="0" max="6" min="6" style="544" width="4.99"/>
    <col collapsed="false" customWidth="true" hidden="false" outlineLevel="0" max="7" min="7" style="0" width="7.13"/>
    <col collapsed="false" customWidth="true" hidden="false" outlineLevel="0" max="9" min="9" style="0" width="11.85"/>
    <col collapsed="false" customWidth="true" hidden="false" outlineLevel="0" max="10" min="10" style="544" width="5.42"/>
    <col collapsed="false" customWidth="true" hidden="false" outlineLevel="0" max="11" min="11" style="543" width="6.56"/>
    <col collapsed="false" customWidth="true" hidden="false" outlineLevel="0" max="12" min="12" style="0" width="7.99"/>
    <col collapsed="false" customWidth="true" hidden="false" outlineLevel="0" max="14" min="13" style="545" width="9.13"/>
  </cols>
  <sheetData>
    <row r="1" customFormat="false" ht="15" hidden="false" customHeight="false" outlineLevel="0" collapsed="false">
      <c r="A1" s="546" t="s">
        <v>1221</v>
      </c>
      <c r="B1" s="546"/>
      <c r="C1" s="546"/>
      <c r="D1" s="546"/>
      <c r="E1" s="546"/>
      <c r="F1" s="546"/>
      <c r="G1" s="546"/>
      <c r="H1" s="546"/>
      <c r="I1" s="546"/>
      <c r="J1" s="546"/>
      <c r="K1" s="546"/>
      <c r="L1" s="546"/>
    </row>
    <row r="2" s="548" customFormat="true" ht="13" hidden="false" customHeight="false" outlineLevel="0" collapsed="false">
      <c r="A2" s="353" t="s">
        <v>1222</v>
      </c>
      <c r="B2" s="547" t="s">
        <v>1223</v>
      </c>
      <c r="C2" s="547"/>
      <c r="D2" s="547"/>
      <c r="E2" s="547" t="s">
        <v>1224</v>
      </c>
      <c r="F2" s="547"/>
      <c r="G2" s="547"/>
      <c r="H2" s="547"/>
      <c r="I2" s="547" t="s">
        <v>1225</v>
      </c>
      <c r="J2" s="547"/>
      <c r="K2" s="547"/>
      <c r="L2" s="547"/>
      <c r="M2" s="312"/>
      <c r="N2" s="545"/>
    </row>
    <row r="3" s="553" customFormat="true" ht="22" hidden="false" customHeight="false" outlineLevel="0" collapsed="false">
      <c r="A3" s="411"/>
      <c r="B3" s="549" t="s">
        <v>163</v>
      </c>
      <c r="C3" s="523" t="s">
        <v>1226</v>
      </c>
      <c r="D3" s="524" t="s">
        <v>1227</v>
      </c>
      <c r="E3" s="549" t="s">
        <v>162</v>
      </c>
      <c r="F3" s="550" t="s">
        <v>1228</v>
      </c>
      <c r="G3" s="411" t="s">
        <v>163</v>
      </c>
      <c r="H3" s="524" t="s">
        <v>1227</v>
      </c>
      <c r="I3" s="549" t="s">
        <v>162</v>
      </c>
      <c r="J3" s="550" t="s">
        <v>1228</v>
      </c>
      <c r="K3" s="411" t="s">
        <v>163</v>
      </c>
      <c r="L3" s="524" t="s">
        <v>1227</v>
      </c>
      <c r="M3" s="551"/>
      <c r="N3" s="552"/>
    </row>
    <row r="4" customFormat="false" ht="13" hidden="false" customHeight="false" outlineLevel="0" collapsed="false">
      <c r="A4" s="554" t="s">
        <v>1229</v>
      </c>
      <c r="B4" s="465"/>
      <c r="C4" s="555"/>
      <c r="D4" s="556" t="n">
        <f aca="false">B4*C4</f>
        <v>0</v>
      </c>
      <c r="E4" s="465"/>
      <c r="F4" s="557"/>
      <c r="G4" s="556"/>
      <c r="H4" s="556" t="n">
        <f aca="false">F4*G4</f>
        <v>0</v>
      </c>
      <c r="I4" s="558"/>
      <c r="J4" s="557"/>
      <c r="K4" s="556"/>
      <c r="L4" s="556" t="n">
        <f aca="false">J4*K4</f>
        <v>0</v>
      </c>
      <c r="M4" s="312"/>
    </row>
    <row r="5" customFormat="false" ht="13" hidden="false" customHeight="false" outlineLevel="0" collapsed="false">
      <c r="A5" s="554" t="s">
        <v>186</v>
      </c>
      <c r="B5" s="465"/>
      <c r="C5" s="555"/>
      <c r="D5" s="556" t="n">
        <f aca="false">B5*C5</f>
        <v>0</v>
      </c>
      <c r="E5" s="465"/>
      <c r="F5" s="557"/>
      <c r="G5" s="556"/>
      <c r="H5" s="556" t="n">
        <f aca="false">F5*G5</f>
        <v>0</v>
      </c>
      <c r="I5" s="558"/>
      <c r="J5" s="557"/>
      <c r="K5" s="556"/>
      <c r="L5" s="556" t="n">
        <f aca="false">J5*K5</f>
        <v>0</v>
      </c>
      <c r="M5" s="312"/>
    </row>
    <row r="6" customFormat="false" ht="13" hidden="false" customHeight="false" outlineLevel="0" collapsed="false">
      <c r="A6" s="554" t="s">
        <v>1230</v>
      </c>
      <c r="B6" s="465"/>
      <c r="C6" s="555"/>
      <c r="D6" s="556" t="n">
        <f aca="false">B6*C6</f>
        <v>0</v>
      </c>
      <c r="E6" s="465"/>
      <c r="F6" s="557"/>
      <c r="G6" s="556"/>
      <c r="H6" s="556" t="n">
        <f aca="false">F6*G6</f>
        <v>0</v>
      </c>
      <c r="I6" s="558"/>
      <c r="J6" s="557"/>
      <c r="K6" s="556"/>
      <c r="L6" s="556" t="n">
        <f aca="false">J6*K6</f>
        <v>0</v>
      </c>
      <c r="M6" s="312"/>
    </row>
    <row r="7" customFormat="false" ht="13" hidden="false" customHeight="false" outlineLevel="0" collapsed="false">
      <c r="A7" s="554"/>
      <c r="B7" s="465"/>
      <c r="C7" s="555"/>
      <c r="D7" s="556" t="n">
        <f aca="false">B7*C7</f>
        <v>0</v>
      </c>
      <c r="E7" s="465"/>
      <c r="F7" s="557"/>
      <c r="G7" s="556"/>
      <c r="H7" s="556" t="n">
        <f aca="false">F7*G7</f>
        <v>0</v>
      </c>
      <c r="I7" s="558"/>
      <c r="J7" s="557"/>
      <c r="K7" s="556"/>
      <c r="L7" s="556" t="n">
        <f aca="false">J7*K7</f>
        <v>0</v>
      </c>
      <c r="M7" s="312"/>
    </row>
    <row r="8" customFormat="false" ht="13" hidden="false" customHeight="false" outlineLevel="0" collapsed="false">
      <c r="A8" s="554"/>
      <c r="B8" s="465"/>
      <c r="C8" s="555"/>
      <c r="D8" s="556" t="n">
        <f aca="false">B8*C8</f>
        <v>0</v>
      </c>
      <c r="E8" s="465"/>
      <c r="F8" s="557"/>
      <c r="G8" s="556"/>
      <c r="H8" s="556" t="n">
        <f aca="false">F8*G8</f>
        <v>0</v>
      </c>
      <c r="I8" s="558"/>
      <c r="J8" s="557"/>
      <c r="K8" s="556"/>
      <c r="L8" s="556" t="n">
        <f aca="false">J8*K8</f>
        <v>0</v>
      </c>
      <c r="M8" s="312"/>
    </row>
    <row r="9" customFormat="false" ht="13" hidden="false" customHeight="false" outlineLevel="0" collapsed="false">
      <c r="A9" s="554"/>
      <c r="B9" s="465"/>
      <c r="C9" s="555"/>
      <c r="D9" s="556" t="n">
        <f aca="false">B9*C9</f>
        <v>0</v>
      </c>
      <c r="E9" s="465"/>
      <c r="F9" s="557"/>
      <c r="G9" s="556"/>
      <c r="H9" s="556" t="n">
        <f aca="false">F9*G9</f>
        <v>0</v>
      </c>
      <c r="I9" s="558"/>
      <c r="J9" s="557"/>
      <c r="K9" s="556"/>
      <c r="L9" s="556" t="n">
        <f aca="false">J9*K9</f>
        <v>0</v>
      </c>
      <c r="M9" s="312"/>
    </row>
    <row r="10" customFormat="false" ht="13" hidden="false" customHeight="false" outlineLevel="0" collapsed="false">
      <c r="A10" s="554" t="s">
        <v>1231</v>
      </c>
      <c r="B10" s="465"/>
      <c r="C10" s="555"/>
      <c r="D10" s="556" t="n">
        <f aca="false">B10*C10</f>
        <v>0</v>
      </c>
      <c r="E10" s="465"/>
      <c r="F10" s="557"/>
      <c r="G10" s="556"/>
      <c r="H10" s="556" t="n">
        <f aca="false">F10*G10</f>
        <v>0</v>
      </c>
      <c r="I10" s="558"/>
      <c r="J10" s="557"/>
      <c r="K10" s="556"/>
      <c r="L10" s="556" t="n">
        <f aca="false">J10*K10</f>
        <v>0</v>
      </c>
      <c r="M10" s="312"/>
    </row>
    <row r="11" customFormat="false" ht="13" hidden="false" customHeight="false" outlineLevel="0" collapsed="false">
      <c r="A11" s="554"/>
      <c r="B11" s="465"/>
      <c r="C11" s="555"/>
      <c r="D11" s="556" t="n">
        <f aca="false">B11*C11</f>
        <v>0</v>
      </c>
      <c r="E11" s="465"/>
      <c r="F11" s="557"/>
      <c r="G11" s="556"/>
      <c r="H11" s="556" t="n">
        <f aca="false">F11*G11</f>
        <v>0</v>
      </c>
      <c r="I11" s="558"/>
      <c r="J11" s="557"/>
      <c r="K11" s="556"/>
      <c r="L11" s="556" t="n">
        <f aca="false">J11*K11</f>
        <v>0</v>
      </c>
      <c r="M11" s="312"/>
    </row>
    <row r="12" customFormat="false" ht="13" hidden="false" customHeight="false" outlineLevel="0" collapsed="false">
      <c r="A12" s="554" t="s">
        <v>1232</v>
      </c>
      <c r="B12" s="465"/>
      <c r="C12" s="555"/>
      <c r="D12" s="556" t="n">
        <f aca="false">B12*C12</f>
        <v>0</v>
      </c>
      <c r="E12" s="465"/>
      <c r="F12" s="557"/>
      <c r="G12" s="556"/>
      <c r="H12" s="556" t="n">
        <f aca="false">F12*G12</f>
        <v>0</v>
      </c>
      <c r="I12" s="558"/>
      <c r="J12" s="557"/>
      <c r="K12" s="556"/>
      <c r="L12" s="556" t="n">
        <f aca="false">J12*K12</f>
        <v>0</v>
      </c>
      <c r="M12" s="312"/>
    </row>
    <row r="13" customFormat="false" ht="13" hidden="false" customHeight="false" outlineLevel="0" collapsed="false">
      <c r="A13" s="554"/>
      <c r="B13" s="465"/>
      <c r="C13" s="555"/>
      <c r="D13" s="556" t="n">
        <f aca="false">B13*C13</f>
        <v>0</v>
      </c>
      <c r="E13" s="465"/>
      <c r="F13" s="557"/>
      <c r="G13" s="556"/>
      <c r="H13" s="556" t="n">
        <f aca="false">F13*G13</f>
        <v>0</v>
      </c>
      <c r="I13" s="558"/>
      <c r="J13" s="557"/>
      <c r="K13" s="556"/>
      <c r="L13" s="556" t="n">
        <f aca="false">J13*K13</f>
        <v>0</v>
      </c>
      <c r="M13" s="312"/>
    </row>
    <row r="14" customFormat="false" ht="13" hidden="false" customHeight="false" outlineLevel="0" collapsed="false">
      <c r="A14" s="554"/>
      <c r="B14" s="465"/>
      <c r="C14" s="555"/>
      <c r="D14" s="556" t="n">
        <f aca="false">B14*C14</f>
        <v>0</v>
      </c>
      <c r="E14" s="465"/>
      <c r="F14" s="557"/>
      <c r="G14" s="556"/>
      <c r="H14" s="556" t="n">
        <f aca="false">F14*G14</f>
        <v>0</v>
      </c>
      <c r="I14" s="558"/>
      <c r="J14" s="557"/>
      <c r="K14" s="556"/>
      <c r="L14" s="556" t="n">
        <f aca="false">J14*K14</f>
        <v>0</v>
      </c>
      <c r="M14" s="312"/>
    </row>
    <row r="15" customFormat="false" ht="13" hidden="false" customHeight="false" outlineLevel="0" collapsed="false">
      <c r="A15" s="554"/>
      <c r="B15" s="465"/>
      <c r="C15" s="555"/>
      <c r="D15" s="556" t="n">
        <f aca="false">B15*C15</f>
        <v>0</v>
      </c>
      <c r="E15" s="465"/>
      <c r="F15" s="557"/>
      <c r="G15" s="556"/>
      <c r="H15" s="556" t="n">
        <f aca="false">F15*G15</f>
        <v>0</v>
      </c>
      <c r="I15" s="558"/>
      <c r="J15" s="557"/>
      <c r="K15" s="556"/>
      <c r="L15" s="556" t="n">
        <f aca="false">J15*K15</f>
        <v>0</v>
      </c>
      <c r="M15" s="312"/>
    </row>
    <row r="16" customFormat="false" ht="13" hidden="false" customHeight="false" outlineLevel="0" collapsed="false">
      <c r="A16" s="554" t="s">
        <v>982</v>
      </c>
      <c r="B16" s="465"/>
      <c r="C16" s="555"/>
      <c r="D16" s="556" t="n">
        <f aca="false">B16*C16</f>
        <v>0</v>
      </c>
      <c r="E16" s="465"/>
      <c r="F16" s="557"/>
      <c r="G16" s="556"/>
      <c r="H16" s="556" t="n">
        <f aca="false">F16*G16</f>
        <v>0</v>
      </c>
      <c r="I16" s="558"/>
      <c r="J16" s="557"/>
      <c r="K16" s="556"/>
      <c r="L16" s="556" t="n">
        <f aca="false">J16*K16</f>
        <v>0</v>
      </c>
      <c r="M16" s="312"/>
    </row>
    <row r="17" customFormat="false" ht="13" hidden="false" customHeight="false" outlineLevel="0" collapsed="false">
      <c r="A17" s="554"/>
      <c r="B17" s="465"/>
      <c r="C17" s="555"/>
      <c r="D17" s="556" t="n">
        <f aca="false">B17*C17</f>
        <v>0</v>
      </c>
      <c r="E17" s="465"/>
      <c r="F17" s="557"/>
      <c r="G17" s="556"/>
      <c r="H17" s="556" t="n">
        <f aca="false">F17*G17</f>
        <v>0</v>
      </c>
      <c r="I17" s="558"/>
      <c r="J17" s="557"/>
      <c r="K17" s="556"/>
      <c r="L17" s="556" t="n">
        <f aca="false">J17*K17</f>
        <v>0</v>
      </c>
      <c r="M17" s="312"/>
    </row>
    <row r="18" customFormat="false" ht="13" hidden="false" customHeight="false" outlineLevel="0" collapsed="false">
      <c r="A18" s="554"/>
      <c r="B18" s="465"/>
      <c r="C18" s="555"/>
      <c r="D18" s="556" t="n">
        <f aca="false">B18*C18</f>
        <v>0</v>
      </c>
      <c r="E18" s="465"/>
      <c r="F18" s="557"/>
      <c r="G18" s="556"/>
      <c r="H18" s="556" t="n">
        <f aca="false">F18*G18</f>
        <v>0</v>
      </c>
      <c r="I18" s="558"/>
      <c r="J18" s="557"/>
      <c r="K18" s="556"/>
      <c r="L18" s="556" t="n">
        <f aca="false">J18*K18</f>
        <v>0</v>
      </c>
      <c r="M18" s="312"/>
    </row>
    <row r="19" customFormat="false" ht="13" hidden="false" customHeight="false" outlineLevel="0" collapsed="false">
      <c r="A19" s="554"/>
      <c r="B19" s="465"/>
      <c r="C19" s="555"/>
      <c r="D19" s="556" t="n">
        <f aca="false">B19*C19</f>
        <v>0</v>
      </c>
      <c r="E19" s="465"/>
      <c r="F19" s="557"/>
      <c r="G19" s="556"/>
      <c r="H19" s="556" t="n">
        <f aca="false">F19*G19</f>
        <v>0</v>
      </c>
      <c r="I19" s="558"/>
      <c r="J19" s="557"/>
      <c r="K19" s="556"/>
      <c r="L19" s="556" t="n">
        <f aca="false">J19*K19</f>
        <v>0</v>
      </c>
      <c r="M19" s="312"/>
    </row>
    <row r="20" customFormat="false" ht="13" hidden="false" customHeight="false" outlineLevel="0" collapsed="false">
      <c r="A20" s="554" t="s">
        <v>983</v>
      </c>
      <c r="B20" s="465"/>
      <c r="C20" s="555"/>
      <c r="D20" s="556" t="n">
        <f aca="false">B20*C20</f>
        <v>0</v>
      </c>
      <c r="E20" s="465"/>
      <c r="F20" s="557"/>
      <c r="G20" s="556"/>
      <c r="H20" s="556" t="n">
        <f aca="false">F20*G20</f>
        <v>0</v>
      </c>
      <c r="I20" s="558"/>
      <c r="J20" s="557"/>
      <c r="K20" s="556"/>
      <c r="L20" s="556" t="n">
        <f aca="false">J20*K20</f>
        <v>0</v>
      </c>
      <c r="M20" s="312"/>
    </row>
    <row r="21" customFormat="false" ht="13" hidden="false" customHeight="false" outlineLevel="0" collapsed="false">
      <c r="A21" s="554"/>
      <c r="B21" s="465"/>
      <c r="C21" s="555"/>
      <c r="D21" s="556" t="n">
        <f aca="false">B21*C21</f>
        <v>0</v>
      </c>
      <c r="E21" s="465"/>
      <c r="F21" s="557"/>
      <c r="G21" s="556"/>
      <c r="H21" s="556" t="n">
        <f aca="false">F21*G21</f>
        <v>0</v>
      </c>
      <c r="I21" s="558"/>
      <c r="J21" s="557"/>
      <c r="K21" s="556"/>
      <c r="L21" s="556" t="n">
        <f aca="false">J21*K21</f>
        <v>0</v>
      </c>
      <c r="M21" s="312"/>
    </row>
    <row r="22" customFormat="false" ht="13" hidden="false" customHeight="false" outlineLevel="0" collapsed="false">
      <c r="A22" s="554"/>
      <c r="B22" s="465"/>
      <c r="C22" s="555"/>
      <c r="D22" s="556" t="n">
        <f aca="false">B22*C22</f>
        <v>0</v>
      </c>
      <c r="E22" s="465"/>
      <c r="F22" s="557"/>
      <c r="G22" s="556"/>
      <c r="H22" s="556" t="n">
        <f aca="false">F22*G22</f>
        <v>0</v>
      </c>
      <c r="I22" s="558"/>
      <c r="J22" s="557"/>
      <c r="K22" s="556"/>
      <c r="L22" s="556" t="n">
        <f aca="false">J22*K22</f>
        <v>0</v>
      </c>
      <c r="M22" s="312"/>
    </row>
    <row r="23" customFormat="false" ht="13" hidden="false" customHeight="false" outlineLevel="0" collapsed="false">
      <c r="A23" s="554"/>
      <c r="B23" s="465"/>
      <c r="C23" s="555"/>
      <c r="D23" s="556" t="n">
        <f aca="false">B23*C23</f>
        <v>0</v>
      </c>
      <c r="E23" s="465"/>
      <c r="F23" s="557"/>
      <c r="G23" s="556"/>
      <c r="H23" s="556" t="n">
        <f aca="false">F23*G23</f>
        <v>0</v>
      </c>
      <c r="I23" s="558"/>
      <c r="J23" s="557"/>
      <c r="K23" s="556"/>
      <c r="L23" s="556" t="n">
        <f aca="false">J23*K23</f>
        <v>0</v>
      </c>
      <c r="M23" s="312"/>
    </row>
    <row r="24" customFormat="false" ht="13" hidden="false" customHeight="false" outlineLevel="0" collapsed="false">
      <c r="A24" s="554" t="s">
        <v>984</v>
      </c>
      <c r="B24" s="465"/>
      <c r="C24" s="555"/>
      <c r="D24" s="556" t="n">
        <f aca="false">B24*C24</f>
        <v>0</v>
      </c>
      <c r="E24" s="465"/>
      <c r="F24" s="557"/>
      <c r="G24" s="556"/>
      <c r="H24" s="556" t="n">
        <f aca="false">F24*G24</f>
        <v>0</v>
      </c>
      <c r="I24" s="558"/>
      <c r="J24" s="557"/>
      <c r="K24" s="556"/>
      <c r="L24" s="556" t="n">
        <f aca="false">J24*K24</f>
        <v>0</v>
      </c>
      <c r="M24" s="312"/>
    </row>
    <row r="25" customFormat="false" ht="13" hidden="false" customHeight="false" outlineLevel="0" collapsed="false">
      <c r="A25" s="554"/>
      <c r="B25" s="465"/>
      <c r="C25" s="555"/>
      <c r="D25" s="556" t="n">
        <f aca="false">B25*C25</f>
        <v>0</v>
      </c>
      <c r="E25" s="465"/>
      <c r="F25" s="557"/>
      <c r="G25" s="556"/>
      <c r="H25" s="556" t="n">
        <f aca="false">F25*G25</f>
        <v>0</v>
      </c>
      <c r="I25" s="558"/>
      <c r="J25" s="557"/>
      <c r="K25" s="556"/>
      <c r="L25" s="556" t="n">
        <f aca="false">J25*K25</f>
        <v>0</v>
      </c>
      <c r="M25" s="312"/>
    </row>
    <row r="26" customFormat="false" ht="13" hidden="false" customHeight="false" outlineLevel="0" collapsed="false">
      <c r="A26" s="554"/>
      <c r="B26" s="465"/>
      <c r="C26" s="555"/>
      <c r="D26" s="556" t="n">
        <f aca="false">B26*C26</f>
        <v>0</v>
      </c>
      <c r="E26" s="465"/>
      <c r="F26" s="557"/>
      <c r="G26" s="556"/>
      <c r="H26" s="556" t="n">
        <f aca="false">F26*G26</f>
        <v>0</v>
      </c>
      <c r="I26" s="558"/>
      <c r="J26" s="557"/>
      <c r="K26" s="556"/>
      <c r="L26" s="556" t="n">
        <f aca="false">J26*K26</f>
        <v>0</v>
      </c>
      <c r="M26" s="312"/>
    </row>
    <row r="27" customFormat="false" ht="13" hidden="false" customHeight="false" outlineLevel="0" collapsed="false">
      <c r="A27" s="554"/>
      <c r="B27" s="465"/>
      <c r="C27" s="555"/>
      <c r="D27" s="556" t="n">
        <f aca="false">B27*C27</f>
        <v>0</v>
      </c>
      <c r="E27" s="465"/>
      <c r="F27" s="557"/>
      <c r="G27" s="556"/>
      <c r="H27" s="556" t="n">
        <f aca="false">F27*G27</f>
        <v>0</v>
      </c>
      <c r="I27" s="558"/>
      <c r="J27" s="557"/>
      <c r="K27" s="556"/>
      <c r="L27" s="556" t="n">
        <f aca="false">J27*K27</f>
        <v>0</v>
      </c>
      <c r="M27" s="312"/>
    </row>
    <row r="28" customFormat="false" ht="13" hidden="false" customHeight="false" outlineLevel="0" collapsed="false">
      <c r="A28" s="554" t="s">
        <v>985</v>
      </c>
      <c r="B28" s="465"/>
      <c r="C28" s="555"/>
      <c r="D28" s="556" t="n">
        <f aca="false">B28*C28</f>
        <v>0</v>
      </c>
      <c r="E28" s="465"/>
      <c r="F28" s="557"/>
      <c r="G28" s="556"/>
      <c r="H28" s="556" t="n">
        <f aca="false">F28*G28</f>
        <v>0</v>
      </c>
      <c r="I28" s="558"/>
      <c r="J28" s="557"/>
      <c r="K28" s="556"/>
      <c r="L28" s="556" t="n">
        <f aca="false">J28*K28</f>
        <v>0</v>
      </c>
      <c r="M28" s="312"/>
    </row>
    <row r="29" customFormat="false" ht="13" hidden="false" customHeight="false" outlineLevel="0" collapsed="false">
      <c r="A29" s="554"/>
      <c r="B29" s="465"/>
      <c r="C29" s="555"/>
      <c r="D29" s="556" t="n">
        <f aca="false">B29*C29</f>
        <v>0</v>
      </c>
      <c r="E29" s="465"/>
      <c r="F29" s="557"/>
      <c r="G29" s="556"/>
      <c r="H29" s="556" t="n">
        <f aca="false">F29*G29</f>
        <v>0</v>
      </c>
      <c r="I29" s="558"/>
      <c r="J29" s="557"/>
      <c r="K29" s="556"/>
      <c r="L29" s="556" t="n">
        <f aca="false">J29*K29</f>
        <v>0</v>
      </c>
      <c r="M29" s="312"/>
    </row>
    <row r="30" customFormat="false" ht="13" hidden="false" customHeight="false" outlineLevel="0" collapsed="false">
      <c r="A30" s="554"/>
      <c r="B30" s="465"/>
      <c r="C30" s="555"/>
      <c r="D30" s="556" t="n">
        <f aca="false">B30*C30</f>
        <v>0</v>
      </c>
      <c r="E30" s="465"/>
      <c r="F30" s="557"/>
      <c r="G30" s="556"/>
      <c r="H30" s="556" t="n">
        <f aca="false">F30*G30</f>
        <v>0</v>
      </c>
      <c r="I30" s="558"/>
      <c r="J30" s="557"/>
      <c r="K30" s="556"/>
      <c r="L30" s="556" t="n">
        <f aca="false">J30*K30</f>
        <v>0</v>
      </c>
      <c r="M30" s="312"/>
    </row>
    <row r="31" customFormat="false" ht="13" hidden="false" customHeight="false" outlineLevel="0" collapsed="false">
      <c r="A31" s="554" t="s">
        <v>987</v>
      </c>
      <c r="B31" s="465"/>
      <c r="C31" s="555"/>
      <c r="D31" s="556" t="n">
        <f aca="false">B31*C31</f>
        <v>0</v>
      </c>
      <c r="E31" s="465"/>
      <c r="F31" s="557"/>
      <c r="G31" s="556"/>
      <c r="H31" s="556" t="n">
        <f aca="false">F31*G31</f>
        <v>0</v>
      </c>
      <c r="I31" s="558"/>
      <c r="J31" s="557"/>
      <c r="K31" s="556"/>
      <c r="L31" s="556" t="n">
        <f aca="false">J31*K31</f>
        <v>0</v>
      </c>
      <c r="M31" s="312"/>
    </row>
    <row r="32" customFormat="false" ht="13" hidden="false" customHeight="false" outlineLevel="0" collapsed="false">
      <c r="A32" s="554"/>
      <c r="B32" s="465"/>
      <c r="C32" s="555"/>
      <c r="D32" s="556" t="n">
        <f aca="false">B32*C32</f>
        <v>0</v>
      </c>
      <c r="E32" s="465"/>
      <c r="F32" s="557"/>
      <c r="G32" s="556"/>
      <c r="H32" s="556" t="n">
        <f aca="false">F32*G32</f>
        <v>0</v>
      </c>
      <c r="I32" s="558"/>
      <c r="J32" s="557"/>
      <c r="K32" s="556"/>
      <c r="L32" s="556" t="n">
        <f aca="false">J32*K32</f>
        <v>0</v>
      </c>
      <c r="M32" s="312"/>
    </row>
    <row r="33" customFormat="false" ht="13" hidden="false" customHeight="false" outlineLevel="0" collapsed="false">
      <c r="A33" s="554" t="s">
        <v>988</v>
      </c>
      <c r="B33" s="465"/>
      <c r="C33" s="555"/>
      <c r="D33" s="556" t="n">
        <f aca="false">B33*C33</f>
        <v>0</v>
      </c>
      <c r="E33" s="465"/>
      <c r="F33" s="557"/>
      <c r="G33" s="556"/>
      <c r="H33" s="556" t="n">
        <f aca="false">F33*G33</f>
        <v>0</v>
      </c>
      <c r="I33" s="558"/>
      <c r="J33" s="557"/>
      <c r="K33" s="556"/>
      <c r="L33" s="556" t="n">
        <f aca="false">J33*K33</f>
        <v>0</v>
      </c>
      <c r="M33" s="312"/>
    </row>
    <row r="34" customFormat="false" ht="13" hidden="false" customHeight="false" outlineLevel="0" collapsed="false">
      <c r="A34" s="554"/>
      <c r="B34" s="465"/>
      <c r="C34" s="555"/>
      <c r="D34" s="556" t="n">
        <f aca="false">B34*C34</f>
        <v>0</v>
      </c>
      <c r="E34" s="465"/>
      <c r="F34" s="557"/>
      <c r="G34" s="556"/>
      <c r="H34" s="556" t="n">
        <f aca="false">F34*G34</f>
        <v>0</v>
      </c>
      <c r="I34" s="558"/>
      <c r="J34" s="557"/>
      <c r="K34" s="556"/>
      <c r="L34" s="556" t="n">
        <f aca="false">J34*K34</f>
        <v>0</v>
      </c>
      <c r="M34" s="312"/>
    </row>
    <row r="35" customFormat="false" ht="13" hidden="false" customHeight="false" outlineLevel="0" collapsed="false">
      <c r="A35" s="554"/>
      <c r="B35" s="465"/>
      <c r="C35" s="555"/>
      <c r="D35" s="556" t="n">
        <f aca="false">B35*C35</f>
        <v>0</v>
      </c>
      <c r="E35" s="465"/>
      <c r="F35" s="557"/>
      <c r="G35" s="556"/>
      <c r="H35" s="556" t="n">
        <f aca="false">F35*G35</f>
        <v>0</v>
      </c>
      <c r="I35" s="558"/>
      <c r="J35" s="557"/>
      <c r="K35" s="556"/>
      <c r="L35" s="556" t="n">
        <f aca="false">J35*K35</f>
        <v>0</v>
      </c>
      <c r="M35" s="312"/>
    </row>
    <row r="36" customFormat="false" ht="13" hidden="false" customHeight="false" outlineLevel="0" collapsed="false">
      <c r="A36" s="554" t="s">
        <v>989</v>
      </c>
      <c r="B36" s="465"/>
      <c r="C36" s="555"/>
      <c r="D36" s="556" t="n">
        <f aca="false">B36*C36</f>
        <v>0</v>
      </c>
      <c r="E36" s="465"/>
      <c r="F36" s="557"/>
      <c r="G36" s="556"/>
      <c r="H36" s="556" t="n">
        <f aca="false">F36*G36</f>
        <v>0</v>
      </c>
      <c r="I36" s="558"/>
      <c r="J36" s="557"/>
      <c r="K36" s="556"/>
      <c r="L36" s="556" t="n">
        <f aca="false">J36*K36</f>
        <v>0</v>
      </c>
      <c r="M36" s="312"/>
    </row>
    <row r="37" customFormat="false" ht="13" hidden="false" customHeight="false" outlineLevel="0" collapsed="false">
      <c r="A37" s="554"/>
      <c r="B37" s="465"/>
      <c r="C37" s="555"/>
      <c r="D37" s="556" t="n">
        <f aca="false">B37*C37</f>
        <v>0</v>
      </c>
      <c r="E37" s="465"/>
      <c r="F37" s="557"/>
      <c r="G37" s="556"/>
      <c r="H37" s="556" t="n">
        <f aca="false">F37*G37</f>
        <v>0</v>
      </c>
      <c r="I37" s="558"/>
      <c r="J37" s="557"/>
      <c r="K37" s="556"/>
      <c r="L37" s="556" t="n">
        <f aca="false">J37*K37</f>
        <v>0</v>
      </c>
      <c r="M37" s="312"/>
    </row>
    <row r="38" customFormat="false" ht="13" hidden="false" customHeight="false" outlineLevel="0" collapsed="false">
      <c r="A38" s="554"/>
      <c r="B38" s="465"/>
      <c r="C38" s="555"/>
      <c r="D38" s="556" t="n">
        <f aca="false">B38*C38</f>
        <v>0</v>
      </c>
      <c r="E38" s="465"/>
      <c r="F38" s="557"/>
      <c r="G38" s="556"/>
      <c r="H38" s="556" t="n">
        <f aca="false">F38*G38</f>
        <v>0</v>
      </c>
      <c r="I38" s="558"/>
      <c r="J38" s="557"/>
      <c r="K38" s="556"/>
      <c r="L38" s="556" t="n">
        <f aca="false">J38*K38</f>
        <v>0</v>
      </c>
      <c r="M38" s="312"/>
    </row>
    <row r="39" customFormat="false" ht="13" hidden="false" customHeight="false" outlineLevel="0" collapsed="false">
      <c r="A39" s="554"/>
      <c r="B39" s="465"/>
      <c r="C39" s="555"/>
      <c r="D39" s="556" t="n">
        <f aca="false">B39*C39</f>
        <v>0</v>
      </c>
      <c r="E39" s="465"/>
      <c r="F39" s="557"/>
      <c r="G39" s="556"/>
      <c r="H39" s="556" t="n">
        <f aca="false">F39*G39</f>
        <v>0</v>
      </c>
      <c r="I39" s="558"/>
      <c r="J39" s="557"/>
      <c r="K39" s="556"/>
      <c r="L39" s="556" t="n">
        <f aca="false">J39*K39</f>
        <v>0</v>
      </c>
      <c r="M39" s="312"/>
    </row>
    <row r="40" customFormat="false" ht="13" hidden="false" customHeight="false" outlineLevel="0" collapsed="false">
      <c r="A40" s="554"/>
      <c r="B40" s="465"/>
      <c r="C40" s="555"/>
      <c r="D40" s="556" t="n">
        <f aca="false">B40*C40</f>
        <v>0</v>
      </c>
      <c r="E40" s="465"/>
      <c r="F40" s="557"/>
      <c r="G40" s="556"/>
      <c r="H40" s="556" t="n">
        <f aca="false">F40*G40</f>
        <v>0</v>
      </c>
      <c r="I40" s="558"/>
      <c r="J40" s="557"/>
      <c r="K40" s="556"/>
      <c r="L40" s="556" t="n">
        <f aca="false">J40*K40</f>
        <v>0</v>
      </c>
      <c r="M40" s="312"/>
    </row>
    <row r="41" customFormat="false" ht="13" hidden="false" customHeight="false" outlineLevel="0" collapsed="false">
      <c r="A41" s="554"/>
      <c r="B41" s="465"/>
      <c r="C41" s="555"/>
      <c r="D41" s="556" t="n">
        <f aca="false">B41*C41</f>
        <v>0</v>
      </c>
      <c r="E41" s="465"/>
      <c r="F41" s="557"/>
      <c r="G41" s="556"/>
      <c r="H41" s="556" t="n">
        <f aca="false">F41*G41</f>
        <v>0</v>
      </c>
      <c r="I41" s="558"/>
      <c r="J41" s="557"/>
      <c r="K41" s="556"/>
      <c r="L41" s="556" t="n">
        <f aca="false">J41*K41</f>
        <v>0</v>
      </c>
      <c r="M41" s="312"/>
    </row>
    <row r="42" customFormat="false" ht="13" hidden="false" customHeight="false" outlineLevel="0" collapsed="false">
      <c r="A42" s="554" t="s">
        <v>990</v>
      </c>
      <c r="B42" s="465"/>
      <c r="C42" s="555"/>
      <c r="D42" s="556" t="n">
        <f aca="false">B42*C42</f>
        <v>0</v>
      </c>
      <c r="E42" s="465"/>
      <c r="F42" s="557"/>
      <c r="G42" s="556"/>
      <c r="H42" s="556" t="n">
        <f aca="false">F42*G42</f>
        <v>0</v>
      </c>
      <c r="I42" s="558"/>
      <c r="J42" s="557"/>
      <c r="K42" s="556"/>
      <c r="L42" s="556" t="n">
        <f aca="false">J42*K42</f>
        <v>0</v>
      </c>
      <c r="M42" s="312"/>
    </row>
    <row r="43" customFormat="false" ht="13" hidden="false" customHeight="false" outlineLevel="0" collapsed="false">
      <c r="A43" s="554"/>
      <c r="B43" s="465"/>
      <c r="C43" s="555"/>
      <c r="D43" s="556" t="n">
        <f aca="false">B43*C43</f>
        <v>0</v>
      </c>
      <c r="E43" s="465"/>
      <c r="F43" s="557"/>
      <c r="G43" s="556"/>
      <c r="H43" s="556" t="n">
        <f aca="false">F43*G43</f>
        <v>0</v>
      </c>
      <c r="I43" s="558"/>
      <c r="J43" s="557"/>
      <c r="K43" s="556"/>
      <c r="L43" s="556" t="n">
        <f aca="false">J43*K43</f>
        <v>0</v>
      </c>
      <c r="M43" s="312"/>
    </row>
    <row r="44" customFormat="false" ht="13" hidden="false" customHeight="false" outlineLevel="0" collapsed="false">
      <c r="A44" s="554"/>
      <c r="B44" s="465"/>
      <c r="C44" s="555"/>
      <c r="D44" s="556" t="n">
        <f aca="false">B44*C44</f>
        <v>0</v>
      </c>
      <c r="E44" s="465"/>
      <c r="F44" s="557"/>
      <c r="G44" s="556"/>
      <c r="H44" s="556" t="n">
        <f aca="false">F44*G44</f>
        <v>0</v>
      </c>
      <c r="I44" s="558"/>
      <c r="J44" s="557"/>
      <c r="K44" s="556"/>
      <c r="L44" s="556" t="n">
        <f aca="false">J44*K44</f>
        <v>0</v>
      </c>
      <c r="M44" s="312"/>
    </row>
    <row r="45" customFormat="false" ht="13" hidden="false" customHeight="false" outlineLevel="0" collapsed="false">
      <c r="A45" s="554"/>
      <c r="B45" s="465"/>
      <c r="C45" s="555"/>
      <c r="D45" s="556" t="n">
        <f aca="false">B45*C45</f>
        <v>0</v>
      </c>
      <c r="E45" s="465"/>
      <c r="F45" s="557"/>
      <c r="G45" s="556"/>
      <c r="H45" s="556" t="n">
        <f aca="false">F45*G45</f>
        <v>0</v>
      </c>
      <c r="I45" s="558"/>
      <c r="J45" s="557"/>
      <c r="K45" s="556"/>
      <c r="L45" s="556" t="n">
        <f aca="false">J45*K45</f>
        <v>0</v>
      </c>
      <c r="M45" s="312"/>
    </row>
    <row r="46" customFormat="false" ht="13" hidden="false" customHeight="false" outlineLevel="0" collapsed="false">
      <c r="A46" s="554"/>
      <c r="B46" s="465"/>
      <c r="C46" s="555"/>
      <c r="D46" s="556" t="n">
        <f aca="false">B46*C46</f>
        <v>0</v>
      </c>
      <c r="E46" s="465"/>
      <c r="F46" s="557"/>
      <c r="G46" s="556"/>
      <c r="H46" s="556" t="n">
        <f aca="false">F46*G46</f>
        <v>0</v>
      </c>
      <c r="I46" s="558"/>
      <c r="J46" s="557"/>
      <c r="K46" s="556"/>
      <c r="L46" s="556" t="n">
        <f aca="false">J46*K46</f>
        <v>0</v>
      </c>
      <c r="M46" s="312"/>
    </row>
    <row r="47" customFormat="false" ht="13" hidden="false" customHeight="false" outlineLevel="0" collapsed="false">
      <c r="A47" s="554" t="s">
        <v>991</v>
      </c>
      <c r="B47" s="465"/>
      <c r="C47" s="555"/>
      <c r="D47" s="556" t="n">
        <f aca="false">B47*C47</f>
        <v>0</v>
      </c>
      <c r="E47" s="465"/>
      <c r="F47" s="557"/>
      <c r="G47" s="556"/>
      <c r="H47" s="556" t="n">
        <f aca="false">F47*G47</f>
        <v>0</v>
      </c>
      <c r="I47" s="558"/>
      <c r="J47" s="557"/>
      <c r="K47" s="556"/>
      <c r="L47" s="556" t="n">
        <f aca="false">J47*K47</f>
        <v>0</v>
      </c>
      <c r="M47" s="312"/>
    </row>
    <row r="48" customFormat="false" ht="13" hidden="false" customHeight="false" outlineLevel="0" collapsed="false">
      <c r="A48" s="554"/>
      <c r="B48" s="465"/>
      <c r="C48" s="555"/>
      <c r="D48" s="556" t="n">
        <f aca="false">B48*C48</f>
        <v>0</v>
      </c>
      <c r="E48" s="465"/>
      <c r="F48" s="557"/>
      <c r="G48" s="556"/>
      <c r="H48" s="556" t="n">
        <f aca="false">F48*G48</f>
        <v>0</v>
      </c>
      <c r="I48" s="558"/>
      <c r="J48" s="557"/>
      <c r="K48" s="556"/>
      <c r="L48" s="556" t="n">
        <f aca="false">J48*K48</f>
        <v>0</v>
      </c>
      <c r="M48" s="312"/>
    </row>
    <row r="49" customFormat="false" ht="13" hidden="false" customHeight="false" outlineLevel="0" collapsed="false">
      <c r="A49" s="554"/>
      <c r="B49" s="465"/>
      <c r="C49" s="555"/>
      <c r="D49" s="556" t="n">
        <f aca="false">B49*C49</f>
        <v>0</v>
      </c>
      <c r="E49" s="465"/>
      <c r="F49" s="557"/>
      <c r="G49" s="556"/>
      <c r="H49" s="556" t="n">
        <f aca="false">F49*G49</f>
        <v>0</v>
      </c>
      <c r="I49" s="558"/>
      <c r="J49" s="557"/>
      <c r="K49" s="556"/>
      <c r="L49" s="556" t="n">
        <f aca="false">J49*K49</f>
        <v>0</v>
      </c>
      <c r="M49" s="312"/>
    </row>
    <row r="50" customFormat="false" ht="13" hidden="false" customHeight="false" outlineLevel="0" collapsed="false">
      <c r="A50" s="554"/>
      <c r="B50" s="465"/>
      <c r="C50" s="555"/>
      <c r="D50" s="556" t="n">
        <f aca="false">B50*C50</f>
        <v>0</v>
      </c>
      <c r="E50" s="465"/>
      <c r="F50" s="557"/>
      <c r="G50" s="556"/>
      <c r="H50" s="556" t="n">
        <f aca="false">F50*G50</f>
        <v>0</v>
      </c>
      <c r="I50" s="558"/>
      <c r="J50" s="557"/>
      <c r="K50" s="556"/>
      <c r="L50" s="556" t="n">
        <f aca="false">J50*K50</f>
        <v>0</v>
      </c>
      <c r="M50" s="312"/>
    </row>
    <row r="51" customFormat="false" ht="13" hidden="false" customHeight="false" outlineLevel="0" collapsed="false">
      <c r="A51" s="554" t="s">
        <v>992</v>
      </c>
      <c r="B51" s="465"/>
      <c r="C51" s="555"/>
      <c r="D51" s="556" t="n">
        <f aca="false">B51*C51</f>
        <v>0</v>
      </c>
      <c r="E51" s="465"/>
      <c r="F51" s="557"/>
      <c r="G51" s="556"/>
      <c r="H51" s="556" t="n">
        <f aca="false">F51*G51</f>
        <v>0</v>
      </c>
      <c r="I51" s="558"/>
      <c r="J51" s="557"/>
      <c r="K51" s="556"/>
      <c r="L51" s="556" t="n">
        <f aca="false">J51*K51</f>
        <v>0</v>
      </c>
      <c r="M51" s="312"/>
    </row>
    <row r="52" customFormat="false" ht="13" hidden="false" customHeight="false" outlineLevel="0" collapsed="false">
      <c r="A52" s="554"/>
      <c r="B52" s="465"/>
      <c r="C52" s="555"/>
      <c r="D52" s="556" t="n">
        <f aca="false">B52*C52</f>
        <v>0</v>
      </c>
      <c r="E52" s="465"/>
      <c r="F52" s="557"/>
      <c r="G52" s="556"/>
      <c r="H52" s="556" t="n">
        <f aca="false">F52*G52</f>
        <v>0</v>
      </c>
      <c r="I52" s="558"/>
      <c r="J52" s="557"/>
      <c r="K52" s="556"/>
      <c r="L52" s="556" t="n">
        <f aca="false">J52*K52</f>
        <v>0</v>
      </c>
      <c r="M52" s="312"/>
    </row>
    <row r="53" customFormat="false" ht="13" hidden="false" customHeight="false" outlineLevel="0" collapsed="false">
      <c r="A53" s="554"/>
      <c r="B53" s="465"/>
      <c r="C53" s="555"/>
      <c r="D53" s="556" t="n">
        <f aca="false">B53*C53</f>
        <v>0</v>
      </c>
      <c r="E53" s="465"/>
      <c r="F53" s="557"/>
      <c r="G53" s="556"/>
      <c r="H53" s="556" t="n">
        <f aca="false">F53*G53</f>
        <v>0</v>
      </c>
      <c r="I53" s="558"/>
      <c r="J53" s="557"/>
      <c r="K53" s="556"/>
      <c r="L53" s="556" t="n">
        <f aca="false">J53*K53</f>
        <v>0</v>
      </c>
      <c r="M53" s="312"/>
    </row>
    <row r="54" customFormat="false" ht="13" hidden="false" customHeight="false" outlineLevel="0" collapsed="false">
      <c r="A54" s="554"/>
      <c r="B54" s="465"/>
      <c r="C54" s="555"/>
      <c r="D54" s="556" t="n">
        <f aca="false">B54*C54</f>
        <v>0</v>
      </c>
      <c r="E54" s="465"/>
      <c r="F54" s="557"/>
      <c r="G54" s="556"/>
      <c r="H54" s="556" t="n">
        <f aca="false">F54*G54</f>
        <v>0</v>
      </c>
      <c r="I54" s="558"/>
      <c r="J54" s="557"/>
      <c r="K54" s="556"/>
      <c r="L54" s="556" t="n">
        <f aca="false">J54*K54</f>
        <v>0</v>
      </c>
      <c r="M54" s="312"/>
    </row>
    <row r="55" customFormat="false" ht="13" hidden="false" customHeight="false" outlineLevel="0" collapsed="false">
      <c r="A55" s="554" t="s">
        <v>1233</v>
      </c>
      <c r="B55" s="465"/>
      <c r="C55" s="555"/>
      <c r="D55" s="556" t="n">
        <f aca="false">B55*C55</f>
        <v>0</v>
      </c>
      <c r="E55" s="465"/>
      <c r="F55" s="557"/>
      <c r="G55" s="556"/>
      <c r="H55" s="556" t="n">
        <f aca="false">F55*G55</f>
        <v>0</v>
      </c>
      <c r="I55" s="558"/>
      <c r="J55" s="557"/>
      <c r="K55" s="556"/>
      <c r="L55" s="556" t="n">
        <f aca="false">J55*K55</f>
        <v>0</v>
      </c>
      <c r="M55" s="312"/>
    </row>
    <row r="56" customFormat="false" ht="13" hidden="false" customHeight="false" outlineLevel="0" collapsed="false">
      <c r="A56" s="554"/>
      <c r="B56" s="465"/>
      <c r="C56" s="555"/>
      <c r="D56" s="556" t="n">
        <f aca="false">B56*C56</f>
        <v>0</v>
      </c>
      <c r="E56" s="465"/>
      <c r="F56" s="557"/>
      <c r="G56" s="556"/>
      <c r="H56" s="556" t="n">
        <f aca="false">F56*G56</f>
        <v>0</v>
      </c>
      <c r="I56" s="558"/>
      <c r="J56" s="557"/>
      <c r="K56" s="556"/>
      <c r="L56" s="556" t="n">
        <f aca="false">J56*K56</f>
        <v>0</v>
      </c>
      <c r="M56" s="312"/>
    </row>
    <row r="57" customFormat="false" ht="13" hidden="false" customHeight="false" outlineLevel="0" collapsed="false">
      <c r="A57" s="554"/>
      <c r="B57" s="465"/>
      <c r="C57" s="555"/>
      <c r="D57" s="556" t="n">
        <f aca="false">B57*C57</f>
        <v>0</v>
      </c>
      <c r="E57" s="465"/>
      <c r="F57" s="557"/>
      <c r="G57" s="556"/>
      <c r="H57" s="556" t="n">
        <f aca="false">F57*G57</f>
        <v>0</v>
      </c>
      <c r="I57" s="558"/>
      <c r="J57" s="557"/>
      <c r="K57" s="556"/>
      <c r="L57" s="556" t="n">
        <f aca="false">J57*K57</f>
        <v>0</v>
      </c>
      <c r="M57" s="312"/>
    </row>
    <row r="58" customFormat="false" ht="13" hidden="false" customHeight="false" outlineLevel="0" collapsed="false">
      <c r="A58" s="554"/>
      <c r="B58" s="465"/>
      <c r="C58" s="555"/>
      <c r="D58" s="556" t="n">
        <f aca="false">B58*C58</f>
        <v>0</v>
      </c>
      <c r="E58" s="465"/>
      <c r="F58" s="557"/>
      <c r="G58" s="556"/>
      <c r="H58" s="556" t="n">
        <f aca="false">F58*G58</f>
        <v>0</v>
      </c>
      <c r="I58" s="558"/>
      <c r="J58" s="557"/>
      <c r="K58" s="556"/>
      <c r="L58" s="556" t="n">
        <f aca="false">J58*K58</f>
        <v>0</v>
      </c>
      <c r="M58" s="312"/>
    </row>
    <row r="59" customFormat="false" ht="13" hidden="false" customHeight="false" outlineLevel="0" collapsed="false">
      <c r="A59" s="554" t="s">
        <v>1234</v>
      </c>
      <c r="B59" s="465"/>
      <c r="C59" s="555"/>
      <c r="D59" s="556" t="n">
        <f aca="false">B59*C59</f>
        <v>0</v>
      </c>
      <c r="E59" s="465"/>
      <c r="F59" s="557"/>
      <c r="G59" s="556"/>
      <c r="H59" s="556" t="n">
        <f aca="false">F59*G59</f>
        <v>0</v>
      </c>
      <c r="I59" s="558"/>
      <c r="J59" s="557"/>
      <c r="K59" s="556"/>
      <c r="L59" s="556" t="n">
        <f aca="false">J59*K59</f>
        <v>0</v>
      </c>
      <c r="M59" s="312"/>
    </row>
    <row r="60" customFormat="false" ht="13" hidden="false" customHeight="false" outlineLevel="0" collapsed="false">
      <c r="A60" s="554"/>
      <c r="B60" s="465"/>
      <c r="C60" s="555"/>
      <c r="D60" s="556" t="n">
        <f aca="false">B60*C60</f>
        <v>0</v>
      </c>
      <c r="E60" s="465"/>
      <c r="F60" s="557"/>
      <c r="G60" s="556"/>
      <c r="H60" s="556" t="n">
        <f aca="false">F60*G60</f>
        <v>0</v>
      </c>
      <c r="I60" s="558"/>
      <c r="J60" s="557"/>
      <c r="K60" s="556"/>
      <c r="L60" s="556" t="n">
        <f aca="false">J60*K60</f>
        <v>0</v>
      </c>
      <c r="M60" s="312"/>
    </row>
    <row r="61" customFormat="false" ht="13" hidden="false" customHeight="false" outlineLevel="0" collapsed="false">
      <c r="A61" s="554" t="s">
        <v>1235</v>
      </c>
      <c r="B61" s="465"/>
      <c r="C61" s="555"/>
      <c r="D61" s="556" t="n">
        <f aca="false">B61*C61</f>
        <v>0</v>
      </c>
      <c r="E61" s="465"/>
      <c r="F61" s="557"/>
      <c r="G61" s="556"/>
      <c r="H61" s="556" t="n">
        <f aca="false">F61*G61</f>
        <v>0</v>
      </c>
      <c r="I61" s="558"/>
      <c r="J61" s="557"/>
      <c r="K61" s="556"/>
      <c r="L61" s="556" t="n">
        <f aca="false">J61*K61</f>
        <v>0</v>
      </c>
      <c r="M61" s="312"/>
    </row>
    <row r="62" customFormat="false" ht="13" hidden="false" customHeight="false" outlineLevel="0" collapsed="false">
      <c r="A62" s="554"/>
      <c r="B62" s="465"/>
      <c r="C62" s="555"/>
      <c r="D62" s="556" t="n">
        <f aca="false">B62*C62</f>
        <v>0</v>
      </c>
      <c r="E62" s="465"/>
      <c r="F62" s="557"/>
      <c r="G62" s="556"/>
      <c r="H62" s="556" t="n">
        <f aca="false">F62*G62</f>
        <v>0</v>
      </c>
      <c r="I62" s="558"/>
      <c r="J62" s="557"/>
      <c r="K62" s="556"/>
      <c r="L62" s="556" t="n">
        <f aca="false">J62*K62</f>
        <v>0</v>
      </c>
      <c r="M62" s="312"/>
    </row>
    <row r="63" customFormat="false" ht="13" hidden="false" customHeight="false" outlineLevel="0" collapsed="false">
      <c r="A63" s="554" t="s">
        <v>996</v>
      </c>
      <c r="B63" s="465"/>
      <c r="C63" s="555"/>
      <c r="D63" s="556" t="n">
        <f aca="false">B63*C63</f>
        <v>0</v>
      </c>
      <c r="E63" s="465"/>
      <c r="F63" s="557"/>
      <c r="G63" s="556"/>
      <c r="H63" s="556" t="n">
        <f aca="false">F63*G63</f>
        <v>0</v>
      </c>
      <c r="I63" s="558"/>
      <c r="J63" s="557"/>
      <c r="K63" s="556"/>
      <c r="L63" s="556" t="n">
        <f aca="false">J63*K63</f>
        <v>0</v>
      </c>
      <c r="M63" s="312"/>
    </row>
    <row r="64" customFormat="false" ht="13" hidden="false" customHeight="false" outlineLevel="0" collapsed="false">
      <c r="A64" s="554"/>
      <c r="B64" s="465"/>
      <c r="C64" s="555"/>
      <c r="D64" s="556" t="n">
        <f aca="false">B64*C64</f>
        <v>0</v>
      </c>
      <c r="E64" s="465"/>
      <c r="F64" s="557"/>
      <c r="G64" s="556"/>
      <c r="H64" s="556" t="n">
        <f aca="false">F64*G64</f>
        <v>0</v>
      </c>
      <c r="I64" s="558"/>
      <c r="J64" s="557"/>
      <c r="K64" s="556"/>
      <c r="L64" s="556" t="n">
        <f aca="false">J64*K64</f>
        <v>0</v>
      </c>
      <c r="M64" s="312"/>
    </row>
    <row r="65" customFormat="false" ht="13" hidden="false" customHeight="false" outlineLevel="0" collapsed="false">
      <c r="A65" s="554"/>
      <c r="B65" s="465"/>
      <c r="C65" s="555"/>
      <c r="D65" s="556" t="n">
        <f aca="false">B65*C65</f>
        <v>0</v>
      </c>
      <c r="E65" s="465"/>
      <c r="F65" s="557"/>
      <c r="G65" s="556"/>
      <c r="H65" s="556" t="n">
        <f aca="false">F65*G65</f>
        <v>0</v>
      </c>
      <c r="I65" s="558"/>
      <c r="J65" s="557"/>
      <c r="K65" s="556"/>
      <c r="L65" s="556" t="n">
        <f aca="false">J65*K65</f>
        <v>0</v>
      </c>
      <c r="M65" s="312"/>
    </row>
    <row r="66" customFormat="false" ht="13" hidden="false" customHeight="false" outlineLevel="0" collapsed="false">
      <c r="A66" s="554" t="s">
        <v>1236</v>
      </c>
      <c r="B66" s="465"/>
      <c r="C66" s="555"/>
      <c r="D66" s="556" t="n">
        <f aca="false">B66*C66</f>
        <v>0</v>
      </c>
      <c r="E66" s="465"/>
      <c r="F66" s="557"/>
      <c r="G66" s="556"/>
      <c r="H66" s="556" t="n">
        <f aca="false">F66*G66</f>
        <v>0</v>
      </c>
      <c r="I66" s="558"/>
      <c r="J66" s="557"/>
      <c r="K66" s="556"/>
      <c r="L66" s="556" t="n">
        <f aca="false">J66*K66</f>
        <v>0</v>
      </c>
      <c r="M66" s="312"/>
    </row>
    <row r="67" customFormat="false" ht="13" hidden="false" customHeight="false" outlineLevel="0" collapsed="false">
      <c r="A67" s="559" t="s">
        <v>1237</v>
      </c>
      <c r="B67" s="560"/>
      <c r="C67" s="561"/>
      <c r="D67" s="562" t="n">
        <f aca="false">SUM(D4:D66)</f>
        <v>0</v>
      </c>
      <c r="E67" s="560"/>
      <c r="F67" s="563"/>
      <c r="G67" s="564"/>
      <c r="H67" s="562" t="n">
        <f aca="false">SUM(H4:H66)</f>
        <v>0</v>
      </c>
      <c r="I67" s="565"/>
      <c r="J67" s="563"/>
      <c r="K67" s="564"/>
      <c r="L67" s="562" t="n">
        <f aca="false">SUM(L4:L66)</f>
        <v>0</v>
      </c>
      <c r="M67" s="312"/>
    </row>
  </sheetData>
  <mergeCells count="4">
    <mergeCell ref="A1:L1"/>
    <mergeCell ref="B2:D2"/>
    <mergeCell ref="E2:H2"/>
    <mergeCell ref="I2:L2"/>
  </mergeCells>
  <printOptions headings="false" gridLines="true" gridLinesSet="true" horizontalCentered="false" verticalCentered="false"/>
  <pageMargins left="0.490277777777778" right="0.157638888888889"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Geneva,Italic"&amp;8&amp;F-Crew Allowances-&amp;D&amp;R&amp;"Geneva,Italic"&amp;8Page &amp;P/&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S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560" topLeftCell="BM6" activePane="topLeft" state="split"/>
      <selection pane="topLeft" activeCell="U81" activeCellId="0" sqref="U81"/>
      <selection pane="bottomLeft" activeCell="A6" activeCellId="0" sqref="A6"/>
    </sheetView>
  </sheetViews>
  <sheetFormatPr defaultColWidth="9.1328125" defaultRowHeight="10" zeroHeight="false" outlineLevelRow="0" outlineLevelCol="0"/>
  <cols>
    <col collapsed="false" customWidth="true" hidden="false" outlineLevel="0" max="1" min="1" style="566" width="19.85"/>
    <col collapsed="false" customWidth="true" hidden="false" outlineLevel="0" max="2" min="2" style="517" width="6.99"/>
    <col collapsed="false" customWidth="true" hidden="false" outlineLevel="0" max="3" min="3" style="403" width="4.42"/>
    <col collapsed="false" customWidth="false" hidden="false" outlineLevel="0" max="4" min="4" style="567" width="9.13"/>
    <col collapsed="false" customWidth="true" hidden="false" outlineLevel="0" max="5" min="5" style="402" width="6.42"/>
    <col collapsed="false" customWidth="true" hidden="false" outlineLevel="0" max="6" min="6" style="517" width="3.7"/>
    <col collapsed="false" customWidth="true" hidden="false" outlineLevel="0" max="7" min="7" style="402" width="6.28"/>
    <col collapsed="false" customWidth="true" hidden="false" outlineLevel="0" max="8" min="8" style="517" width="4.7"/>
    <col collapsed="false" customWidth="true" hidden="false" outlineLevel="0" max="9" min="9" style="401" width="9.56"/>
    <col collapsed="false" customWidth="true" hidden="false" outlineLevel="0" max="10" min="10" style="568" width="6.56"/>
    <col collapsed="false" customWidth="true" hidden="false" outlineLevel="0" max="11" min="11" style="569" width="4.13"/>
    <col collapsed="false" customWidth="true" hidden="false" outlineLevel="0" max="12" min="12" style="568" width="6.7"/>
    <col collapsed="false" customWidth="true" hidden="false" outlineLevel="0" max="13" min="13" style="569" width="4.28"/>
    <col collapsed="false" customWidth="true" hidden="false" outlineLevel="0" max="14" min="14" style="401" width="10.13"/>
    <col collapsed="false" customWidth="true" hidden="false" outlineLevel="0" max="15" min="15" style="566" width="6.99"/>
    <col collapsed="false" customWidth="true" hidden="false" outlineLevel="0" max="16" min="16" style="545" width="5.99"/>
    <col collapsed="false" customWidth="false" hidden="false" outlineLevel="0" max="17" min="17" style="545" width="9.13"/>
    <col collapsed="false" customWidth="false" hidden="false" outlineLevel="0" max="257" min="18" style="566" width="9.13"/>
  </cols>
  <sheetData>
    <row r="1" s="407" customFormat="true" ht="18.75" hidden="false" customHeight="true" outlineLevel="0" collapsed="false">
      <c r="A1" s="546" t="s">
        <v>1238</v>
      </c>
      <c r="B1" s="546"/>
      <c r="C1" s="546"/>
      <c r="D1" s="546"/>
      <c r="E1" s="546"/>
      <c r="F1" s="546"/>
      <c r="G1" s="546"/>
      <c r="H1" s="546"/>
      <c r="I1" s="546"/>
      <c r="J1" s="546"/>
      <c r="K1" s="546"/>
      <c r="L1" s="546"/>
      <c r="M1" s="546"/>
      <c r="N1" s="546"/>
      <c r="O1" s="546"/>
      <c r="P1" s="518"/>
      <c r="Q1" s="570"/>
    </row>
    <row r="2" s="527" customFormat="true" ht="16.5" hidden="false" customHeight="true" outlineLevel="0" collapsed="false">
      <c r="A2" s="353" t="s">
        <v>1222</v>
      </c>
      <c r="B2" s="547" t="s">
        <v>1239</v>
      </c>
      <c r="C2" s="547"/>
      <c r="D2" s="547"/>
      <c r="E2" s="547" t="s">
        <v>1240</v>
      </c>
      <c r="F2" s="547"/>
      <c r="G2" s="547"/>
      <c r="H2" s="547"/>
      <c r="I2" s="547"/>
      <c r="J2" s="571" t="s">
        <v>1241</v>
      </c>
      <c r="K2" s="571"/>
      <c r="L2" s="571"/>
      <c r="M2" s="571"/>
      <c r="N2" s="571"/>
      <c r="O2" s="547" t="s">
        <v>1242</v>
      </c>
      <c r="P2" s="572" t="s">
        <v>1243</v>
      </c>
      <c r="Q2" s="356"/>
      <c r="R2" s="353"/>
      <c r="S2" s="353"/>
    </row>
    <row r="3" s="527" customFormat="true" ht="11" hidden="false" customHeight="false" outlineLevel="0" collapsed="false">
      <c r="A3" s="357"/>
      <c r="B3" s="573" t="s">
        <v>163</v>
      </c>
      <c r="C3" s="574" t="s">
        <v>1244</v>
      </c>
      <c r="D3" s="575" t="s">
        <v>1227</v>
      </c>
      <c r="E3" s="576" t="s">
        <v>1245</v>
      </c>
      <c r="F3" s="577" t="s">
        <v>708</v>
      </c>
      <c r="G3" s="357" t="s">
        <v>1246</v>
      </c>
      <c r="H3" s="577" t="s">
        <v>164</v>
      </c>
      <c r="I3" s="575" t="s">
        <v>1227</v>
      </c>
      <c r="J3" s="578" t="s">
        <v>1247</v>
      </c>
      <c r="K3" s="579" t="s">
        <v>708</v>
      </c>
      <c r="L3" s="580" t="s">
        <v>1248</v>
      </c>
      <c r="M3" s="579" t="s">
        <v>708</v>
      </c>
      <c r="N3" s="357" t="s">
        <v>1227</v>
      </c>
      <c r="O3" s="581" t="s">
        <v>708</v>
      </c>
      <c r="P3" s="572" t="s">
        <v>1249</v>
      </c>
      <c r="Q3" s="356"/>
      <c r="R3" s="353"/>
      <c r="S3" s="353"/>
    </row>
    <row r="4" s="592" customFormat="true" ht="11" hidden="false" customHeight="false" outlineLevel="0" collapsed="false">
      <c r="A4" s="356" t="s">
        <v>1250</v>
      </c>
      <c r="B4" s="582"/>
      <c r="C4" s="583"/>
      <c r="D4" s="584" t="s">
        <v>1028</v>
      </c>
      <c r="E4" s="585"/>
      <c r="F4" s="586"/>
      <c r="G4" s="587"/>
      <c r="H4" s="586"/>
      <c r="I4" s="584" t="s">
        <v>1030</v>
      </c>
      <c r="J4" s="588"/>
      <c r="K4" s="589"/>
      <c r="L4" s="590"/>
      <c r="M4" s="589"/>
      <c r="N4" s="364" t="s">
        <v>1030</v>
      </c>
      <c r="O4" s="591" t="s">
        <v>1030</v>
      </c>
      <c r="P4" s="572" t="s">
        <v>1251</v>
      </c>
      <c r="Q4" s="356"/>
      <c r="R4" s="356"/>
      <c r="S4" s="356"/>
    </row>
    <row r="5" s="402" customFormat="true" ht="11" hidden="false" customHeight="false" outlineLevel="0" collapsed="false">
      <c r="A5" s="131"/>
      <c r="B5" s="593"/>
      <c r="C5" s="594"/>
      <c r="D5" s="595"/>
      <c r="E5" s="382"/>
      <c r="F5" s="596"/>
      <c r="G5" s="148"/>
      <c r="H5" s="596"/>
      <c r="I5" s="597"/>
      <c r="J5" s="598"/>
      <c r="K5" s="599"/>
      <c r="L5" s="600"/>
      <c r="M5" s="599"/>
      <c r="N5" s="601"/>
      <c r="O5" s="373"/>
      <c r="Q5" s="351"/>
      <c r="R5" s="131"/>
      <c r="S5" s="131"/>
    </row>
    <row r="6" customFormat="false" ht="11" hidden="false" customHeight="false" outlineLevel="0" collapsed="false">
      <c r="A6" s="145" t="s">
        <v>1252</v>
      </c>
      <c r="B6" s="602"/>
      <c r="C6" s="603"/>
      <c r="D6" s="142"/>
      <c r="E6" s="373"/>
      <c r="F6" s="143"/>
      <c r="G6" s="381"/>
      <c r="H6" s="143"/>
      <c r="I6" s="455"/>
      <c r="J6" s="604"/>
      <c r="K6" s="605"/>
      <c r="L6" s="606"/>
      <c r="M6" s="605"/>
      <c r="N6" s="455"/>
      <c r="O6" s="607"/>
      <c r="P6" s="312"/>
      <c r="Q6" s="312"/>
      <c r="R6" s="130"/>
      <c r="S6" s="130"/>
    </row>
    <row r="7" s="567" customFormat="true" ht="11" hidden="false" customHeight="false" outlineLevel="0" collapsed="false">
      <c r="A7" s="145"/>
      <c r="B7" s="608"/>
      <c r="C7" s="541"/>
      <c r="D7" s="145"/>
      <c r="E7" s="609"/>
      <c r="F7" s="150"/>
      <c r="G7" s="166"/>
      <c r="H7" s="150"/>
      <c r="I7" s="166"/>
      <c r="J7" s="610"/>
      <c r="K7" s="152"/>
      <c r="L7" s="611"/>
      <c r="M7" s="152"/>
      <c r="N7" s="166"/>
      <c r="O7" s="612"/>
      <c r="P7" s="613"/>
      <c r="Q7" s="613"/>
      <c r="R7" s="145"/>
      <c r="S7" s="145"/>
    </row>
    <row r="8" customFormat="false" ht="11" hidden="false" customHeight="false" outlineLevel="0" collapsed="false">
      <c r="A8" s="131" t="s">
        <v>1229</v>
      </c>
      <c r="B8" s="602"/>
      <c r="C8" s="429"/>
      <c r="D8" s="130" t="n">
        <f aca="false">B8*C8</f>
        <v>0</v>
      </c>
      <c r="E8" s="373"/>
      <c r="F8" s="133"/>
      <c r="G8" s="131"/>
      <c r="H8" s="133"/>
      <c r="I8" s="131" t="n">
        <f aca="false">E8*F8+G8*H8</f>
        <v>0</v>
      </c>
      <c r="J8" s="604"/>
      <c r="K8" s="129"/>
      <c r="L8" s="614"/>
      <c r="M8" s="129"/>
      <c r="N8" s="131" t="n">
        <f aca="false">J8*K8+L8*M8</f>
        <v>0</v>
      </c>
      <c r="O8" s="607"/>
      <c r="P8" s="351" t="s">
        <v>1253</v>
      </c>
      <c r="Q8" s="312"/>
      <c r="R8" s="130"/>
      <c r="S8" s="130"/>
    </row>
    <row r="9" customFormat="false" ht="11" hidden="false" customHeight="false" outlineLevel="0" collapsed="false">
      <c r="A9" s="131" t="s">
        <v>186</v>
      </c>
      <c r="B9" s="602"/>
      <c r="C9" s="429"/>
      <c r="D9" s="130" t="n">
        <f aca="false">B9*C9</f>
        <v>0</v>
      </c>
      <c r="E9" s="373"/>
      <c r="F9" s="133"/>
      <c r="G9" s="131"/>
      <c r="H9" s="133"/>
      <c r="I9" s="131" t="n">
        <f aca="false">E9*F9+G9*H9</f>
        <v>0</v>
      </c>
      <c r="J9" s="604"/>
      <c r="K9" s="129"/>
      <c r="L9" s="614"/>
      <c r="M9" s="129"/>
      <c r="N9" s="131" t="n">
        <f aca="false">J9*K9+L9*M9</f>
        <v>0</v>
      </c>
      <c r="O9" s="607"/>
      <c r="P9" s="312"/>
      <c r="Q9" s="312"/>
      <c r="R9" s="130"/>
      <c r="S9" s="130"/>
    </row>
    <row r="10" customFormat="false" ht="11" hidden="false" customHeight="false" outlineLevel="0" collapsed="false">
      <c r="A10" s="130" t="s">
        <v>213</v>
      </c>
      <c r="B10" s="602"/>
      <c r="C10" s="429"/>
      <c r="D10" s="130" t="n">
        <f aca="false">B10*C10</f>
        <v>0</v>
      </c>
      <c r="E10" s="373"/>
      <c r="F10" s="133"/>
      <c r="G10" s="131"/>
      <c r="H10" s="133"/>
      <c r="I10" s="131" t="n">
        <f aca="false">E10*F10+G10*H10</f>
        <v>0</v>
      </c>
      <c r="J10" s="604"/>
      <c r="K10" s="129"/>
      <c r="L10" s="614"/>
      <c r="M10" s="129"/>
      <c r="N10" s="131" t="n">
        <f aca="false">J10*K10+L10*M10</f>
        <v>0</v>
      </c>
      <c r="O10" s="607"/>
      <c r="P10" s="312"/>
      <c r="Q10" s="312"/>
      <c r="R10" s="130"/>
      <c r="S10" s="130"/>
    </row>
    <row r="11" customFormat="false" ht="11" hidden="false" customHeight="false" outlineLevel="0" collapsed="false">
      <c r="A11" s="130" t="s">
        <v>215</v>
      </c>
      <c r="B11" s="602"/>
      <c r="C11" s="429"/>
      <c r="D11" s="130" t="n">
        <f aca="false">B11*C11</f>
        <v>0</v>
      </c>
      <c r="E11" s="373"/>
      <c r="F11" s="133"/>
      <c r="G11" s="131"/>
      <c r="H11" s="133"/>
      <c r="I11" s="131" t="n">
        <f aca="false">E11*F11+G11*H11</f>
        <v>0</v>
      </c>
      <c r="J11" s="604"/>
      <c r="K11" s="129"/>
      <c r="L11" s="614"/>
      <c r="M11" s="129"/>
      <c r="N11" s="131" t="n">
        <f aca="false">J11*K11+L11*M11</f>
        <v>0</v>
      </c>
      <c r="O11" s="607"/>
      <c r="P11" s="312"/>
      <c r="Q11" s="312"/>
      <c r="R11" s="130"/>
      <c r="S11" s="130"/>
    </row>
    <row r="12" customFormat="false" ht="11" hidden="false" customHeight="false" outlineLevel="0" collapsed="false">
      <c r="A12" s="130" t="s">
        <v>217</v>
      </c>
      <c r="B12" s="602"/>
      <c r="C12" s="429"/>
      <c r="D12" s="130" t="n">
        <f aca="false">B12*C12</f>
        <v>0</v>
      </c>
      <c r="E12" s="373"/>
      <c r="F12" s="133"/>
      <c r="G12" s="131"/>
      <c r="H12" s="133"/>
      <c r="I12" s="131" t="n">
        <f aca="false">E12*F12+G12*H12</f>
        <v>0</v>
      </c>
      <c r="J12" s="604"/>
      <c r="K12" s="129"/>
      <c r="L12" s="614"/>
      <c r="M12" s="129"/>
      <c r="N12" s="131" t="n">
        <f aca="false">J12*K12+L12*M12</f>
        <v>0</v>
      </c>
      <c r="O12" s="607"/>
      <c r="P12" s="312"/>
      <c r="Q12" s="312"/>
      <c r="R12" s="130"/>
      <c r="S12" s="130"/>
    </row>
    <row r="13" customFormat="false" ht="11" hidden="false" customHeight="false" outlineLevel="0" collapsed="false">
      <c r="A13" s="130" t="s">
        <v>218</v>
      </c>
      <c r="B13" s="602"/>
      <c r="C13" s="429"/>
      <c r="D13" s="130" t="n">
        <f aca="false">B13*C13</f>
        <v>0</v>
      </c>
      <c r="E13" s="373"/>
      <c r="F13" s="133"/>
      <c r="G13" s="131"/>
      <c r="H13" s="133"/>
      <c r="I13" s="131" t="n">
        <f aca="false">E13*F13+G13*H13</f>
        <v>0</v>
      </c>
      <c r="J13" s="604"/>
      <c r="K13" s="129"/>
      <c r="L13" s="614"/>
      <c r="M13" s="129"/>
      <c r="N13" s="131" t="n">
        <f aca="false">J13*K13+L13*M13</f>
        <v>0</v>
      </c>
      <c r="O13" s="607"/>
      <c r="P13" s="312"/>
      <c r="Q13" s="312"/>
      <c r="R13" s="130"/>
      <c r="S13" s="130"/>
    </row>
    <row r="14" customFormat="false" ht="11" hidden="false" customHeight="false" outlineLevel="0" collapsed="false">
      <c r="A14" s="130" t="s">
        <v>219</v>
      </c>
      <c r="B14" s="602"/>
      <c r="C14" s="429"/>
      <c r="D14" s="130" t="n">
        <f aca="false">B14*C14</f>
        <v>0</v>
      </c>
      <c r="E14" s="373"/>
      <c r="F14" s="133"/>
      <c r="G14" s="131"/>
      <c r="H14" s="133"/>
      <c r="I14" s="131" t="n">
        <f aca="false">E14*F14+G14*H14</f>
        <v>0</v>
      </c>
      <c r="J14" s="604"/>
      <c r="K14" s="129"/>
      <c r="L14" s="614"/>
      <c r="M14" s="129"/>
      <c r="N14" s="131" t="n">
        <f aca="false">J14*K14+L14*M14</f>
        <v>0</v>
      </c>
      <c r="O14" s="607"/>
      <c r="P14" s="312"/>
      <c r="Q14" s="312"/>
      <c r="R14" s="130"/>
      <c r="S14" s="130"/>
    </row>
    <row r="15" customFormat="false" ht="11" hidden="false" customHeight="false" outlineLevel="0" collapsed="false">
      <c r="A15" s="130" t="s">
        <v>220</v>
      </c>
      <c r="B15" s="602"/>
      <c r="C15" s="429"/>
      <c r="D15" s="130" t="n">
        <f aca="false">B15*C15</f>
        <v>0</v>
      </c>
      <c r="E15" s="373"/>
      <c r="F15" s="133"/>
      <c r="G15" s="131"/>
      <c r="H15" s="133"/>
      <c r="I15" s="131" t="n">
        <f aca="false">E15*F15+G15*H15</f>
        <v>0</v>
      </c>
      <c r="J15" s="604"/>
      <c r="K15" s="129"/>
      <c r="L15" s="614"/>
      <c r="M15" s="129"/>
      <c r="N15" s="131" t="n">
        <f aca="false">J15*K15+L15*M15</f>
        <v>0</v>
      </c>
      <c r="O15" s="607"/>
      <c r="P15" s="312"/>
      <c r="Q15" s="312"/>
      <c r="R15" s="130"/>
      <c r="S15" s="130"/>
    </row>
    <row r="16" customFormat="false" ht="11" hidden="false" customHeight="false" outlineLevel="0" collapsed="false">
      <c r="A16" s="130" t="s">
        <v>221</v>
      </c>
      <c r="B16" s="602"/>
      <c r="C16" s="429"/>
      <c r="D16" s="130" t="n">
        <f aca="false">B16*C16</f>
        <v>0</v>
      </c>
      <c r="E16" s="373"/>
      <c r="F16" s="133"/>
      <c r="G16" s="131"/>
      <c r="H16" s="133"/>
      <c r="I16" s="131" t="n">
        <f aca="false">E16*F16+G16*H16</f>
        <v>0</v>
      </c>
      <c r="J16" s="604"/>
      <c r="K16" s="129"/>
      <c r="L16" s="614"/>
      <c r="M16" s="129"/>
      <c r="N16" s="131" t="n">
        <f aca="false">J16*K16+L16*M16</f>
        <v>0</v>
      </c>
      <c r="O16" s="607"/>
      <c r="P16" s="312"/>
      <c r="Q16" s="312"/>
      <c r="R16" s="130"/>
      <c r="S16" s="130"/>
    </row>
    <row r="17" customFormat="false" ht="11" hidden="false" customHeight="false" outlineLevel="0" collapsed="false">
      <c r="A17" s="130" t="s">
        <v>1254</v>
      </c>
      <c r="B17" s="602"/>
      <c r="C17" s="429"/>
      <c r="D17" s="130" t="n">
        <f aca="false">B17*C17</f>
        <v>0</v>
      </c>
      <c r="E17" s="373"/>
      <c r="F17" s="133"/>
      <c r="G17" s="131"/>
      <c r="H17" s="133"/>
      <c r="I17" s="131" t="n">
        <f aca="false">E17*F17+G17*H17</f>
        <v>0</v>
      </c>
      <c r="J17" s="604"/>
      <c r="K17" s="129"/>
      <c r="L17" s="614"/>
      <c r="M17" s="129"/>
      <c r="N17" s="131" t="n">
        <f aca="false">J17*K17+L17*M17</f>
        <v>0</v>
      </c>
      <c r="O17" s="607"/>
      <c r="P17" s="312"/>
      <c r="Q17" s="312"/>
      <c r="R17" s="130"/>
      <c r="S17" s="130"/>
    </row>
    <row r="18" customFormat="false" ht="11" hidden="false" customHeight="false" outlineLevel="0" collapsed="false">
      <c r="A18" s="130" t="s">
        <v>223</v>
      </c>
      <c r="B18" s="602"/>
      <c r="C18" s="429"/>
      <c r="D18" s="130" t="n">
        <f aca="false">B18*C18</f>
        <v>0</v>
      </c>
      <c r="E18" s="373"/>
      <c r="F18" s="133"/>
      <c r="G18" s="131"/>
      <c r="H18" s="133"/>
      <c r="I18" s="131" t="n">
        <f aca="false">E18*F18+G18*H18</f>
        <v>0</v>
      </c>
      <c r="J18" s="604"/>
      <c r="K18" s="129"/>
      <c r="L18" s="614"/>
      <c r="M18" s="129"/>
      <c r="N18" s="131" t="n">
        <f aca="false">J18*K18+L18*M18</f>
        <v>0</v>
      </c>
      <c r="O18" s="607"/>
      <c r="P18" s="312"/>
      <c r="Q18" s="312"/>
      <c r="R18" s="130"/>
      <c r="S18" s="130"/>
    </row>
    <row r="19" customFormat="false" ht="11" hidden="false" customHeight="false" outlineLevel="0" collapsed="false">
      <c r="A19" s="130" t="s">
        <v>226</v>
      </c>
      <c r="B19" s="602"/>
      <c r="C19" s="429"/>
      <c r="D19" s="130" t="n">
        <f aca="false">B19*C19</f>
        <v>0</v>
      </c>
      <c r="E19" s="373"/>
      <c r="F19" s="133"/>
      <c r="G19" s="131"/>
      <c r="H19" s="133"/>
      <c r="I19" s="131" t="n">
        <f aca="false">E19*F19+G19*H19</f>
        <v>0</v>
      </c>
      <c r="J19" s="604"/>
      <c r="K19" s="129"/>
      <c r="L19" s="614"/>
      <c r="M19" s="129"/>
      <c r="N19" s="131" t="n">
        <f aca="false">J19*K19+L19*M19</f>
        <v>0</v>
      </c>
      <c r="O19" s="607"/>
      <c r="P19" s="312"/>
      <c r="Q19" s="312"/>
      <c r="R19" s="130"/>
      <c r="S19" s="130"/>
    </row>
    <row r="20" customFormat="false" ht="11" hidden="false" customHeight="false" outlineLevel="0" collapsed="false">
      <c r="A20" s="130" t="s">
        <v>232</v>
      </c>
      <c r="B20" s="602"/>
      <c r="C20" s="429"/>
      <c r="D20" s="130" t="n">
        <f aca="false">B20*C20</f>
        <v>0</v>
      </c>
      <c r="E20" s="373"/>
      <c r="F20" s="133"/>
      <c r="G20" s="131"/>
      <c r="H20" s="133"/>
      <c r="I20" s="131" t="n">
        <f aca="false">E20*F20+G20*H20</f>
        <v>0</v>
      </c>
      <c r="J20" s="604"/>
      <c r="K20" s="129"/>
      <c r="L20" s="614"/>
      <c r="M20" s="129"/>
      <c r="N20" s="131" t="n">
        <f aca="false">J20*K20+L20*M20</f>
        <v>0</v>
      </c>
      <c r="O20" s="607"/>
      <c r="P20" s="312"/>
      <c r="Q20" s="312"/>
      <c r="R20" s="130"/>
      <c r="S20" s="130"/>
    </row>
    <row r="21" customFormat="false" ht="11" hidden="false" customHeight="false" outlineLevel="0" collapsed="false">
      <c r="A21" s="130" t="s">
        <v>233</v>
      </c>
      <c r="B21" s="602"/>
      <c r="C21" s="429"/>
      <c r="D21" s="130" t="n">
        <f aca="false">B21*C21</f>
        <v>0</v>
      </c>
      <c r="E21" s="373"/>
      <c r="F21" s="133"/>
      <c r="G21" s="131"/>
      <c r="H21" s="133"/>
      <c r="I21" s="131" t="n">
        <f aca="false">E21*F21+G21*H21</f>
        <v>0</v>
      </c>
      <c r="J21" s="604"/>
      <c r="K21" s="129"/>
      <c r="L21" s="614"/>
      <c r="M21" s="129"/>
      <c r="N21" s="131" t="n">
        <f aca="false">J21*K21+L21*M21</f>
        <v>0</v>
      </c>
      <c r="O21" s="607"/>
      <c r="P21" s="312"/>
      <c r="Q21" s="312"/>
      <c r="R21" s="130"/>
      <c r="S21" s="130"/>
    </row>
    <row r="22" customFormat="false" ht="11" hidden="false" customHeight="false" outlineLevel="0" collapsed="false">
      <c r="A22" s="130" t="s">
        <v>234</v>
      </c>
      <c r="B22" s="602"/>
      <c r="C22" s="429"/>
      <c r="D22" s="130" t="n">
        <f aca="false">B22*C22</f>
        <v>0</v>
      </c>
      <c r="E22" s="373"/>
      <c r="F22" s="133"/>
      <c r="G22" s="131"/>
      <c r="H22" s="133"/>
      <c r="I22" s="131" t="n">
        <f aca="false">E22*F22+G22*H22</f>
        <v>0</v>
      </c>
      <c r="J22" s="604"/>
      <c r="K22" s="129"/>
      <c r="L22" s="614"/>
      <c r="M22" s="129"/>
      <c r="N22" s="131" t="n">
        <f aca="false">J22*K22+L22*M22</f>
        <v>0</v>
      </c>
      <c r="O22" s="607"/>
      <c r="P22" s="312"/>
      <c r="Q22" s="312"/>
      <c r="R22" s="130"/>
      <c r="S22" s="130"/>
    </row>
    <row r="23" customFormat="false" ht="11" hidden="false" customHeight="false" outlineLevel="0" collapsed="false">
      <c r="A23" s="130" t="s">
        <v>235</v>
      </c>
      <c r="B23" s="602"/>
      <c r="C23" s="429"/>
      <c r="D23" s="130" t="n">
        <f aca="false">B23*C23</f>
        <v>0</v>
      </c>
      <c r="E23" s="373"/>
      <c r="F23" s="133"/>
      <c r="G23" s="131"/>
      <c r="H23" s="133"/>
      <c r="I23" s="131" t="n">
        <f aca="false">E23*F23+G23*H23</f>
        <v>0</v>
      </c>
      <c r="J23" s="604"/>
      <c r="K23" s="129"/>
      <c r="L23" s="614"/>
      <c r="M23" s="129"/>
      <c r="N23" s="131" t="n">
        <f aca="false">J23*K23+L23*M23</f>
        <v>0</v>
      </c>
      <c r="O23" s="607"/>
      <c r="P23" s="312"/>
      <c r="Q23" s="312"/>
      <c r="R23" s="130"/>
      <c r="S23" s="130"/>
    </row>
    <row r="24" customFormat="false" ht="11" hidden="false" customHeight="false" outlineLevel="0" collapsed="false">
      <c r="A24" s="130" t="s">
        <v>238</v>
      </c>
      <c r="B24" s="602"/>
      <c r="C24" s="429"/>
      <c r="D24" s="130" t="n">
        <f aca="false">B24*C24</f>
        <v>0</v>
      </c>
      <c r="E24" s="373"/>
      <c r="F24" s="133"/>
      <c r="G24" s="131"/>
      <c r="H24" s="133"/>
      <c r="I24" s="131" t="n">
        <f aca="false">E24*F24+G24*H24</f>
        <v>0</v>
      </c>
      <c r="J24" s="604"/>
      <c r="K24" s="129"/>
      <c r="L24" s="614"/>
      <c r="M24" s="129"/>
      <c r="N24" s="131" t="n">
        <f aca="false">J24*K24+L24*M24</f>
        <v>0</v>
      </c>
      <c r="O24" s="607"/>
      <c r="P24" s="312"/>
      <c r="Q24" s="312"/>
      <c r="R24" s="130"/>
      <c r="S24" s="130"/>
    </row>
    <row r="25" customFormat="false" ht="11" hidden="false" customHeight="false" outlineLevel="0" collapsed="false">
      <c r="A25" s="130" t="s">
        <v>239</v>
      </c>
      <c r="B25" s="602"/>
      <c r="C25" s="429"/>
      <c r="D25" s="130" t="n">
        <f aca="false">B25*C25</f>
        <v>0</v>
      </c>
      <c r="E25" s="373"/>
      <c r="F25" s="133"/>
      <c r="G25" s="131"/>
      <c r="H25" s="133"/>
      <c r="I25" s="131" t="n">
        <f aca="false">E25*F25+G25*H25</f>
        <v>0</v>
      </c>
      <c r="J25" s="604"/>
      <c r="K25" s="129"/>
      <c r="L25" s="614"/>
      <c r="M25" s="129"/>
      <c r="N25" s="131" t="n">
        <f aca="false">J25*K25+L25*M25</f>
        <v>0</v>
      </c>
      <c r="O25" s="607"/>
      <c r="P25" s="312"/>
      <c r="Q25" s="312"/>
      <c r="R25" s="130"/>
      <c r="S25" s="130"/>
    </row>
    <row r="26" customFormat="false" ht="11" hidden="false" customHeight="false" outlineLevel="0" collapsed="false">
      <c r="A26" s="130" t="s">
        <v>240</v>
      </c>
      <c r="B26" s="602"/>
      <c r="C26" s="429"/>
      <c r="D26" s="130" t="n">
        <f aca="false">B26*C26</f>
        <v>0</v>
      </c>
      <c r="E26" s="373"/>
      <c r="F26" s="133"/>
      <c r="G26" s="131"/>
      <c r="H26" s="133"/>
      <c r="I26" s="131" t="n">
        <f aca="false">E26*F26+G26*H26</f>
        <v>0</v>
      </c>
      <c r="J26" s="604"/>
      <c r="K26" s="129"/>
      <c r="L26" s="614"/>
      <c r="M26" s="129"/>
      <c r="N26" s="131" t="n">
        <f aca="false">J26*K26+L26*M26</f>
        <v>0</v>
      </c>
      <c r="O26" s="607"/>
      <c r="P26" s="312"/>
      <c r="Q26" s="312"/>
      <c r="R26" s="130"/>
      <c r="S26" s="130"/>
    </row>
    <row r="27" customFormat="false" ht="11" hidden="false" customHeight="false" outlineLevel="0" collapsed="false">
      <c r="A27" s="130" t="s">
        <v>241</v>
      </c>
      <c r="B27" s="602"/>
      <c r="C27" s="429"/>
      <c r="D27" s="130" t="n">
        <f aca="false">B27*C27</f>
        <v>0</v>
      </c>
      <c r="E27" s="373"/>
      <c r="F27" s="133"/>
      <c r="G27" s="131"/>
      <c r="H27" s="133"/>
      <c r="I27" s="131" t="n">
        <f aca="false">E27*F27+G27*H27</f>
        <v>0</v>
      </c>
      <c r="J27" s="604"/>
      <c r="K27" s="129"/>
      <c r="L27" s="614"/>
      <c r="M27" s="129"/>
      <c r="N27" s="131" t="n">
        <f aca="false">J27*K27+L27*M27</f>
        <v>0</v>
      </c>
      <c r="O27" s="607"/>
      <c r="P27" s="312"/>
      <c r="Q27" s="312"/>
      <c r="R27" s="130"/>
      <c r="S27" s="130"/>
    </row>
    <row r="28" customFormat="false" ht="11" hidden="false" customHeight="false" outlineLevel="0" collapsed="false">
      <c r="A28" s="130" t="s">
        <v>242</v>
      </c>
      <c r="B28" s="602"/>
      <c r="C28" s="429"/>
      <c r="D28" s="130" t="n">
        <f aca="false">B28*C28</f>
        <v>0</v>
      </c>
      <c r="E28" s="373"/>
      <c r="F28" s="133"/>
      <c r="G28" s="131"/>
      <c r="H28" s="133"/>
      <c r="I28" s="131" t="n">
        <f aca="false">E28*F28+G28*H28</f>
        <v>0</v>
      </c>
      <c r="J28" s="604"/>
      <c r="K28" s="129"/>
      <c r="L28" s="614"/>
      <c r="M28" s="129"/>
      <c r="N28" s="131" t="n">
        <f aca="false">J28*K28+L28*M28</f>
        <v>0</v>
      </c>
      <c r="O28" s="607"/>
      <c r="P28" s="312"/>
      <c r="Q28" s="312"/>
      <c r="R28" s="130"/>
      <c r="S28" s="130"/>
    </row>
    <row r="29" customFormat="false" ht="11" hidden="false" customHeight="false" outlineLevel="0" collapsed="false">
      <c r="A29" s="130" t="s">
        <v>243</v>
      </c>
      <c r="B29" s="602"/>
      <c r="C29" s="429"/>
      <c r="D29" s="130" t="n">
        <f aca="false">B29*C29</f>
        <v>0</v>
      </c>
      <c r="E29" s="373"/>
      <c r="F29" s="133"/>
      <c r="G29" s="131"/>
      <c r="H29" s="133"/>
      <c r="I29" s="131" t="n">
        <f aca="false">E29*F29+G29*H29</f>
        <v>0</v>
      </c>
      <c r="J29" s="604"/>
      <c r="K29" s="129"/>
      <c r="L29" s="614"/>
      <c r="M29" s="129"/>
      <c r="N29" s="131" t="n">
        <f aca="false">J29*K29+L29*M29</f>
        <v>0</v>
      </c>
      <c r="O29" s="607"/>
      <c r="P29" s="312"/>
      <c r="Q29" s="312"/>
      <c r="R29" s="130"/>
      <c r="S29" s="130"/>
    </row>
    <row r="30" customFormat="false" ht="11" hidden="false" customHeight="false" outlineLevel="0" collapsed="false">
      <c r="A30" s="130" t="s">
        <v>246</v>
      </c>
      <c r="B30" s="602"/>
      <c r="C30" s="429"/>
      <c r="D30" s="130" t="n">
        <f aca="false">B30*C30</f>
        <v>0</v>
      </c>
      <c r="E30" s="373"/>
      <c r="F30" s="133"/>
      <c r="G30" s="131"/>
      <c r="H30" s="133"/>
      <c r="I30" s="131" t="n">
        <f aca="false">E30*F30+G30*H30</f>
        <v>0</v>
      </c>
      <c r="J30" s="604"/>
      <c r="K30" s="129"/>
      <c r="L30" s="614"/>
      <c r="M30" s="129"/>
      <c r="N30" s="131" t="n">
        <f aca="false">J30*K30+L30*M30</f>
        <v>0</v>
      </c>
      <c r="O30" s="607"/>
      <c r="P30" s="312"/>
      <c r="Q30" s="312"/>
      <c r="R30" s="130"/>
      <c r="S30" s="130"/>
    </row>
    <row r="31" customFormat="false" ht="11" hidden="false" customHeight="false" outlineLevel="0" collapsed="false">
      <c r="A31" s="130" t="s">
        <v>247</v>
      </c>
      <c r="B31" s="602"/>
      <c r="C31" s="429"/>
      <c r="D31" s="130" t="n">
        <f aca="false">B31*C31</f>
        <v>0</v>
      </c>
      <c r="E31" s="373"/>
      <c r="F31" s="133"/>
      <c r="G31" s="131"/>
      <c r="H31" s="133"/>
      <c r="I31" s="131" t="n">
        <f aca="false">E31*F31+G31*H31</f>
        <v>0</v>
      </c>
      <c r="J31" s="604"/>
      <c r="K31" s="129"/>
      <c r="L31" s="614"/>
      <c r="M31" s="129"/>
      <c r="N31" s="131" t="n">
        <f aca="false">J31*K31+L31*M31</f>
        <v>0</v>
      </c>
      <c r="O31" s="607"/>
      <c r="P31" s="312"/>
      <c r="Q31" s="312"/>
      <c r="R31" s="130"/>
      <c r="S31" s="130"/>
    </row>
    <row r="32" customFormat="false" ht="11" hidden="false" customHeight="false" outlineLevel="0" collapsed="false">
      <c r="A32" s="130" t="s">
        <v>250</v>
      </c>
      <c r="B32" s="602"/>
      <c r="C32" s="429"/>
      <c r="D32" s="130" t="n">
        <f aca="false">B32*C32</f>
        <v>0</v>
      </c>
      <c r="E32" s="373"/>
      <c r="F32" s="133"/>
      <c r="G32" s="131"/>
      <c r="H32" s="133"/>
      <c r="I32" s="131" t="n">
        <f aca="false">E32*F32+G32*H32</f>
        <v>0</v>
      </c>
      <c r="J32" s="604"/>
      <c r="K32" s="129"/>
      <c r="L32" s="614"/>
      <c r="M32" s="129"/>
      <c r="N32" s="131" t="n">
        <f aca="false">J32*K32+L32*M32</f>
        <v>0</v>
      </c>
      <c r="O32" s="607"/>
      <c r="P32" s="312"/>
      <c r="Q32" s="312"/>
      <c r="R32" s="130"/>
      <c r="S32" s="130"/>
    </row>
    <row r="33" customFormat="false" ht="11" hidden="false" customHeight="false" outlineLevel="0" collapsed="false">
      <c r="A33" s="130" t="s">
        <v>251</v>
      </c>
      <c r="B33" s="602"/>
      <c r="C33" s="429"/>
      <c r="D33" s="130" t="n">
        <f aca="false">B33*C33</f>
        <v>0</v>
      </c>
      <c r="E33" s="373"/>
      <c r="F33" s="133"/>
      <c r="G33" s="131"/>
      <c r="H33" s="133"/>
      <c r="I33" s="131" t="n">
        <f aca="false">E33*F33+G33*H33</f>
        <v>0</v>
      </c>
      <c r="J33" s="604"/>
      <c r="K33" s="129"/>
      <c r="L33" s="614"/>
      <c r="M33" s="129"/>
      <c r="N33" s="131" t="n">
        <f aca="false">J33*K33+L33*M33</f>
        <v>0</v>
      </c>
      <c r="O33" s="607"/>
      <c r="P33" s="312"/>
      <c r="Q33" s="312"/>
      <c r="R33" s="130"/>
      <c r="S33" s="130"/>
    </row>
    <row r="34" customFormat="false" ht="11" hidden="false" customHeight="false" outlineLevel="0" collapsed="false">
      <c r="A34" s="130" t="s">
        <v>252</v>
      </c>
      <c r="B34" s="602"/>
      <c r="C34" s="429"/>
      <c r="D34" s="130" t="n">
        <f aca="false">B34*C34</f>
        <v>0</v>
      </c>
      <c r="E34" s="373"/>
      <c r="F34" s="133"/>
      <c r="G34" s="131"/>
      <c r="H34" s="133"/>
      <c r="I34" s="131" t="n">
        <f aca="false">E34*F34+G34*H34</f>
        <v>0</v>
      </c>
      <c r="J34" s="604"/>
      <c r="K34" s="129"/>
      <c r="L34" s="614"/>
      <c r="M34" s="129"/>
      <c r="N34" s="131" t="n">
        <f aca="false">J34*K34+L34*M34</f>
        <v>0</v>
      </c>
      <c r="O34" s="607"/>
      <c r="P34" s="312"/>
      <c r="Q34" s="312"/>
      <c r="R34" s="130"/>
      <c r="S34" s="130"/>
    </row>
    <row r="35" customFormat="false" ht="11" hidden="false" customHeight="false" outlineLevel="0" collapsed="false">
      <c r="A35" s="130" t="s">
        <v>255</v>
      </c>
      <c r="B35" s="602"/>
      <c r="C35" s="429"/>
      <c r="D35" s="130" t="n">
        <f aca="false">B35*C35</f>
        <v>0</v>
      </c>
      <c r="E35" s="373"/>
      <c r="F35" s="133"/>
      <c r="G35" s="131"/>
      <c r="H35" s="133"/>
      <c r="I35" s="131" t="n">
        <f aca="false">E35*F35+G35*H35</f>
        <v>0</v>
      </c>
      <c r="J35" s="604"/>
      <c r="K35" s="129"/>
      <c r="L35" s="614"/>
      <c r="M35" s="129"/>
      <c r="N35" s="131" t="n">
        <f aca="false">J35*K35+L35*M35</f>
        <v>0</v>
      </c>
      <c r="O35" s="607"/>
      <c r="P35" s="312"/>
      <c r="Q35" s="312"/>
      <c r="R35" s="130"/>
      <c r="S35" s="130"/>
    </row>
    <row r="36" customFormat="false" ht="11" hidden="false" customHeight="false" outlineLevel="0" collapsed="false">
      <c r="A36" s="130" t="s">
        <v>256</v>
      </c>
      <c r="B36" s="602"/>
      <c r="C36" s="429"/>
      <c r="D36" s="130" t="n">
        <f aca="false">B36*C36</f>
        <v>0</v>
      </c>
      <c r="E36" s="373"/>
      <c r="F36" s="133"/>
      <c r="G36" s="131"/>
      <c r="H36" s="133"/>
      <c r="I36" s="131" t="n">
        <f aca="false">E36*F36+G36*H36</f>
        <v>0</v>
      </c>
      <c r="J36" s="604"/>
      <c r="K36" s="129"/>
      <c r="L36" s="614"/>
      <c r="M36" s="129"/>
      <c r="N36" s="131" t="n">
        <f aca="false">J36*K36+L36*M36</f>
        <v>0</v>
      </c>
      <c r="O36" s="607"/>
      <c r="P36" s="312"/>
      <c r="Q36" s="312"/>
      <c r="R36" s="130"/>
      <c r="S36" s="130"/>
    </row>
    <row r="37" customFormat="false" ht="11" hidden="false" customHeight="false" outlineLevel="0" collapsed="false">
      <c r="A37" s="130" t="s">
        <v>257</v>
      </c>
      <c r="B37" s="602"/>
      <c r="C37" s="429"/>
      <c r="D37" s="130" t="n">
        <f aca="false">B37*C37</f>
        <v>0</v>
      </c>
      <c r="E37" s="373"/>
      <c r="F37" s="133"/>
      <c r="G37" s="131"/>
      <c r="H37" s="133"/>
      <c r="I37" s="131" t="n">
        <f aca="false">E37*F37+G37*H37</f>
        <v>0</v>
      </c>
      <c r="J37" s="604"/>
      <c r="K37" s="129"/>
      <c r="L37" s="614"/>
      <c r="M37" s="129"/>
      <c r="N37" s="131" t="n">
        <f aca="false">J37*K37+L37*M37</f>
        <v>0</v>
      </c>
      <c r="O37" s="607"/>
      <c r="P37" s="312"/>
      <c r="Q37" s="312"/>
      <c r="R37" s="130"/>
      <c r="S37" s="130"/>
    </row>
    <row r="38" customFormat="false" ht="11" hidden="false" customHeight="false" outlineLevel="0" collapsed="false">
      <c r="A38" s="130" t="s">
        <v>260</v>
      </c>
      <c r="B38" s="602"/>
      <c r="C38" s="429"/>
      <c r="D38" s="130" t="n">
        <f aca="false">B38*C38</f>
        <v>0</v>
      </c>
      <c r="E38" s="373"/>
      <c r="F38" s="133"/>
      <c r="G38" s="131"/>
      <c r="H38" s="133"/>
      <c r="I38" s="131" t="n">
        <f aca="false">E38*F38+G38*H38</f>
        <v>0</v>
      </c>
      <c r="J38" s="604"/>
      <c r="K38" s="129"/>
      <c r="L38" s="614"/>
      <c r="M38" s="129"/>
      <c r="N38" s="131" t="n">
        <f aca="false">J38*K38+L38*M38</f>
        <v>0</v>
      </c>
      <c r="O38" s="607"/>
      <c r="P38" s="312"/>
      <c r="Q38" s="312"/>
      <c r="R38" s="130"/>
      <c r="S38" s="130"/>
    </row>
    <row r="39" customFormat="false" ht="11" hidden="false" customHeight="false" outlineLevel="0" collapsed="false">
      <c r="A39" s="130" t="s">
        <v>261</v>
      </c>
      <c r="B39" s="602"/>
      <c r="C39" s="429"/>
      <c r="D39" s="130" t="n">
        <f aca="false">B39*C39</f>
        <v>0</v>
      </c>
      <c r="E39" s="373"/>
      <c r="F39" s="133"/>
      <c r="G39" s="131"/>
      <c r="H39" s="133"/>
      <c r="I39" s="131" t="n">
        <f aca="false">E39*F39+G39*H39</f>
        <v>0</v>
      </c>
      <c r="J39" s="604"/>
      <c r="K39" s="129"/>
      <c r="L39" s="614"/>
      <c r="M39" s="129"/>
      <c r="N39" s="131" t="n">
        <f aca="false">J39*K39+L39*M39</f>
        <v>0</v>
      </c>
      <c r="O39" s="607"/>
      <c r="P39" s="312"/>
      <c r="Q39" s="312"/>
      <c r="R39" s="130"/>
      <c r="S39" s="130"/>
    </row>
    <row r="40" customFormat="false" ht="11" hidden="false" customHeight="false" outlineLevel="0" collapsed="false">
      <c r="A40" s="130" t="s">
        <v>264</v>
      </c>
      <c r="B40" s="602"/>
      <c r="C40" s="429"/>
      <c r="D40" s="130" t="n">
        <f aca="false">B40*C40</f>
        <v>0</v>
      </c>
      <c r="E40" s="373"/>
      <c r="F40" s="133"/>
      <c r="G40" s="131"/>
      <c r="H40" s="133"/>
      <c r="I40" s="131" t="n">
        <f aca="false">E40*F40+G40*H40</f>
        <v>0</v>
      </c>
      <c r="J40" s="604"/>
      <c r="K40" s="129"/>
      <c r="L40" s="614"/>
      <c r="M40" s="129"/>
      <c r="N40" s="131" t="n">
        <f aca="false">J40*K40+L40*M40</f>
        <v>0</v>
      </c>
      <c r="O40" s="607"/>
      <c r="P40" s="312"/>
      <c r="Q40" s="312"/>
      <c r="R40" s="130"/>
      <c r="S40" s="130"/>
    </row>
    <row r="41" customFormat="false" ht="11" hidden="false" customHeight="false" outlineLevel="0" collapsed="false">
      <c r="A41" s="130" t="s">
        <v>1255</v>
      </c>
      <c r="B41" s="602"/>
      <c r="C41" s="429"/>
      <c r="D41" s="130" t="n">
        <f aca="false">B41*C41</f>
        <v>0</v>
      </c>
      <c r="E41" s="373"/>
      <c r="F41" s="133"/>
      <c r="G41" s="131"/>
      <c r="H41" s="133"/>
      <c r="I41" s="131" t="n">
        <f aca="false">E41*F41+G41*H41</f>
        <v>0</v>
      </c>
      <c r="J41" s="604"/>
      <c r="K41" s="129"/>
      <c r="L41" s="614"/>
      <c r="M41" s="129"/>
      <c r="N41" s="131" t="n">
        <f aca="false">J41*K41+L41*M41</f>
        <v>0</v>
      </c>
      <c r="O41" s="607"/>
      <c r="P41" s="312"/>
      <c r="Q41" s="312"/>
      <c r="R41" s="130"/>
      <c r="S41" s="130"/>
    </row>
    <row r="42" customFormat="false" ht="11" hidden="false" customHeight="false" outlineLevel="0" collapsed="false">
      <c r="A42" s="130" t="s">
        <v>268</v>
      </c>
      <c r="B42" s="602"/>
      <c r="C42" s="429"/>
      <c r="D42" s="130" t="n">
        <f aca="false">B42*C42</f>
        <v>0</v>
      </c>
      <c r="E42" s="373"/>
      <c r="F42" s="133"/>
      <c r="G42" s="131"/>
      <c r="H42" s="133"/>
      <c r="I42" s="131" t="n">
        <f aca="false">E42*F42+G42*H42</f>
        <v>0</v>
      </c>
      <c r="J42" s="604"/>
      <c r="K42" s="129"/>
      <c r="L42" s="614"/>
      <c r="M42" s="129"/>
      <c r="N42" s="131" t="n">
        <f aca="false">J42*K42+L42*M42</f>
        <v>0</v>
      </c>
      <c r="O42" s="607"/>
      <c r="P42" s="312"/>
      <c r="Q42" s="312"/>
      <c r="R42" s="130"/>
      <c r="S42" s="130"/>
    </row>
    <row r="43" customFormat="false" ht="11" hidden="false" customHeight="false" outlineLevel="0" collapsed="false">
      <c r="A43" s="130" t="s">
        <v>269</v>
      </c>
      <c r="B43" s="602"/>
      <c r="C43" s="429"/>
      <c r="D43" s="130" t="n">
        <f aca="false">B43*C43</f>
        <v>0</v>
      </c>
      <c r="E43" s="373"/>
      <c r="F43" s="133"/>
      <c r="G43" s="131"/>
      <c r="H43" s="133"/>
      <c r="I43" s="131" t="n">
        <f aca="false">E43*F43+G43*H43</f>
        <v>0</v>
      </c>
      <c r="J43" s="604"/>
      <c r="K43" s="129"/>
      <c r="L43" s="614"/>
      <c r="M43" s="129"/>
      <c r="N43" s="131" t="n">
        <f aca="false">J43*K43+L43*M43</f>
        <v>0</v>
      </c>
      <c r="O43" s="607"/>
      <c r="P43" s="312"/>
      <c r="Q43" s="312"/>
      <c r="R43" s="130"/>
      <c r="S43" s="130"/>
    </row>
    <row r="44" customFormat="false" ht="11" hidden="false" customHeight="false" outlineLevel="0" collapsed="false">
      <c r="A44" s="130" t="s">
        <v>272</v>
      </c>
      <c r="B44" s="602"/>
      <c r="C44" s="429"/>
      <c r="D44" s="130" t="n">
        <f aca="false">B44*C44</f>
        <v>0</v>
      </c>
      <c r="E44" s="373"/>
      <c r="F44" s="133"/>
      <c r="G44" s="131"/>
      <c r="H44" s="133"/>
      <c r="I44" s="131" t="n">
        <f aca="false">E44*F44+G44*H44</f>
        <v>0</v>
      </c>
      <c r="J44" s="604"/>
      <c r="K44" s="129"/>
      <c r="L44" s="614"/>
      <c r="M44" s="129"/>
      <c r="N44" s="131" t="n">
        <f aca="false">J44*K44+L44*M44</f>
        <v>0</v>
      </c>
      <c r="O44" s="607"/>
      <c r="P44" s="312"/>
      <c r="Q44" s="312"/>
      <c r="R44" s="130"/>
      <c r="S44" s="130"/>
    </row>
    <row r="45" customFormat="false" ht="11" hidden="false" customHeight="false" outlineLevel="0" collapsed="false">
      <c r="A45" s="130" t="s">
        <v>273</v>
      </c>
      <c r="B45" s="602"/>
      <c r="C45" s="429"/>
      <c r="D45" s="130" t="n">
        <f aca="false">B45*C45</f>
        <v>0</v>
      </c>
      <c r="E45" s="373"/>
      <c r="F45" s="133"/>
      <c r="G45" s="131"/>
      <c r="H45" s="133"/>
      <c r="I45" s="131" t="n">
        <f aca="false">E45*F45+G45*H45</f>
        <v>0</v>
      </c>
      <c r="J45" s="604"/>
      <c r="K45" s="129"/>
      <c r="L45" s="614"/>
      <c r="M45" s="129"/>
      <c r="N45" s="131" t="n">
        <f aca="false">J45*K45+L45*M45</f>
        <v>0</v>
      </c>
      <c r="O45" s="607"/>
      <c r="P45" s="312"/>
      <c r="Q45" s="312"/>
      <c r="R45" s="130"/>
      <c r="S45" s="130"/>
    </row>
    <row r="46" customFormat="false" ht="11" hidden="false" customHeight="false" outlineLevel="0" collapsed="false">
      <c r="A46" s="130" t="s">
        <v>274</v>
      </c>
      <c r="B46" s="602"/>
      <c r="C46" s="429"/>
      <c r="D46" s="130" t="n">
        <f aca="false">B46*C46</f>
        <v>0</v>
      </c>
      <c r="E46" s="373"/>
      <c r="F46" s="133"/>
      <c r="G46" s="131"/>
      <c r="H46" s="133"/>
      <c r="I46" s="131" t="n">
        <f aca="false">E46*F46+G46*H46</f>
        <v>0</v>
      </c>
      <c r="J46" s="604"/>
      <c r="K46" s="129"/>
      <c r="L46" s="614"/>
      <c r="M46" s="129"/>
      <c r="N46" s="131" t="n">
        <f aca="false">J46*K46+L46*M46</f>
        <v>0</v>
      </c>
      <c r="O46" s="607"/>
      <c r="P46" s="312"/>
      <c r="Q46" s="312"/>
      <c r="R46" s="130"/>
      <c r="S46" s="130"/>
    </row>
    <row r="47" customFormat="false" ht="11" hidden="false" customHeight="false" outlineLevel="0" collapsed="false">
      <c r="A47" s="130" t="s">
        <v>275</v>
      </c>
      <c r="B47" s="602"/>
      <c r="C47" s="429"/>
      <c r="D47" s="130" t="n">
        <f aca="false">B47*C47</f>
        <v>0</v>
      </c>
      <c r="E47" s="373"/>
      <c r="F47" s="133"/>
      <c r="G47" s="131"/>
      <c r="H47" s="133"/>
      <c r="I47" s="131" t="n">
        <f aca="false">E47*F47+G47*H47</f>
        <v>0</v>
      </c>
      <c r="J47" s="604"/>
      <c r="K47" s="129"/>
      <c r="L47" s="614"/>
      <c r="M47" s="129"/>
      <c r="N47" s="131" t="n">
        <f aca="false">J47*K47+L47*M47</f>
        <v>0</v>
      </c>
      <c r="O47" s="607"/>
      <c r="P47" s="312"/>
      <c r="Q47" s="312"/>
      <c r="R47" s="130"/>
      <c r="S47" s="130"/>
    </row>
    <row r="48" customFormat="false" ht="11" hidden="false" customHeight="false" outlineLevel="0" collapsed="false">
      <c r="A48" s="130" t="s">
        <v>276</v>
      </c>
      <c r="B48" s="602"/>
      <c r="C48" s="429"/>
      <c r="D48" s="130" t="n">
        <f aca="false">B48*C48</f>
        <v>0</v>
      </c>
      <c r="E48" s="373"/>
      <c r="F48" s="133"/>
      <c r="G48" s="131"/>
      <c r="H48" s="133"/>
      <c r="I48" s="131" t="n">
        <f aca="false">E48*F48+G48*H48</f>
        <v>0</v>
      </c>
      <c r="J48" s="604"/>
      <c r="K48" s="129"/>
      <c r="L48" s="614"/>
      <c r="M48" s="129"/>
      <c r="N48" s="131" t="n">
        <f aca="false">J48*K48+L48*M48</f>
        <v>0</v>
      </c>
      <c r="O48" s="607"/>
      <c r="P48" s="312"/>
      <c r="Q48" s="312"/>
      <c r="R48" s="130"/>
      <c r="S48" s="130"/>
    </row>
    <row r="49" customFormat="false" ht="11" hidden="false" customHeight="false" outlineLevel="0" collapsed="false">
      <c r="A49" s="130" t="s">
        <v>277</v>
      </c>
      <c r="B49" s="602"/>
      <c r="C49" s="429"/>
      <c r="D49" s="130" t="n">
        <f aca="false">B49*C49</f>
        <v>0</v>
      </c>
      <c r="E49" s="373"/>
      <c r="F49" s="133"/>
      <c r="G49" s="131"/>
      <c r="H49" s="133"/>
      <c r="I49" s="131" t="n">
        <f aca="false">E49*F49+G49*H49</f>
        <v>0</v>
      </c>
      <c r="J49" s="604"/>
      <c r="K49" s="129"/>
      <c r="L49" s="614"/>
      <c r="M49" s="129"/>
      <c r="N49" s="131" t="n">
        <f aca="false">J49*K49+L49*M49</f>
        <v>0</v>
      </c>
      <c r="O49" s="607"/>
      <c r="P49" s="312"/>
      <c r="Q49" s="312"/>
      <c r="R49" s="130"/>
      <c r="S49" s="130"/>
    </row>
    <row r="50" customFormat="false" ht="11" hidden="false" customHeight="false" outlineLevel="0" collapsed="false">
      <c r="A50" s="130" t="s">
        <v>278</v>
      </c>
      <c r="B50" s="602"/>
      <c r="C50" s="429"/>
      <c r="D50" s="130" t="n">
        <f aca="false">B50*C50</f>
        <v>0</v>
      </c>
      <c r="E50" s="373"/>
      <c r="F50" s="133"/>
      <c r="G50" s="131"/>
      <c r="H50" s="133"/>
      <c r="I50" s="131" t="n">
        <f aca="false">E50*F50+G50*H50</f>
        <v>0</v>
      </c>
      <c r="J50" s="604"/>
      <c r="K50" s="129"/>
      <c r="L50" s="614"/>
      <c r="M50" s="129"/>
      <c r="N50" s="131" t="n">
        <f aca="false">J50*K50+L50*M50</f>
        <v>0</v>
      </c>
      <c r="O50" s="607"/>
      <c r="P50" s="312"/>
      <c r="Q50" s="312"/>
      <c r="R50" s="130"/>
      <c r="S50" s="130"/>
    </row>
    <row r="51" customFormat="false" ht="11" hidden="false" customHeight="false" outlineLevel="0" collapsed="false">
      <c r="A51" s="130" t="s">
        <v>279</v>
      </c>
      <c r="B51" s="602"/>
      <c r="C51" s="429"/>
      <c r="D51" s="130" t="n">
        <f aca="false">B51*C51</f>
        <v>0</v>
      </c>
      <c r="E51" s="373"/>
      <c r="F51" s="133"/>
      <c r="G51" s="131"/>
      <c r="H51" s="133"/>
      <c r="I51" s="131" t="n">
        <f aca="false">E51*F51+G51*H51</f>
        <v>0</v>
      </c>
      <c r="J51" s="604"/>
      <c r="K51" s="129"/>
      <c r="L51" s="614"/>
      <c r="M51" s="129"/>
      <c r="N51" s="131" t="n">
        <f aca="false">J51*K51+L51*M51</f>
        <v>0</v>
      </c>
      <c r="O51" s="607"/>
      <c r="P51" s="312"/>
      <c r="Q51" s="312"/>
      <c r="R51" s="130"/>
      <c r="S51" s="130"/>
    </row>
    <row r="52" customFormat="false" ht="11" hidden="false" customHeight="false" outlineLevel="0" collapsed="false">
      <c r="A52" s="130" t="s">
        <v>282</v>
      </c>
      <c r="B52" s="602"/>
      <c r="C52" s="429"/>
      <c r="D52" s="130" t="n">
        <f aca="false">B52*C52</f>
        <v>0</v>
      </c>
      <c r="E52" s="373"/>
      <c r="F52" s="133"/>
      <c r="G52" s="131"/>
      <c r="H52" s="133"/>
      <c r="I52" s="131" t="n">
        <f aca="false">E52*F52+G52*H52</f>
        <v>0</v>
      </c>
      <c r="J52" s="604"/>
      <c r="K52" s="129"/>
      <c r="L52" s="614"/>
      <c r="M52" s="129"/>
      <c r="N52" s="131" t="n">
        <f aca="false">J52*K52+L52*M52</f>
        <v>0</v>
      </c>
      <c r="O52" s="607"/>
      <c r="P52" s="312"/>
      <c r="Q52" s="312"/>
      <c r="R52" s="130"/>
      <c r="S52" s="130"/>
    </row>
    <row r="53" customFormat="false" ht="11" hidden="false" customHeight="false" outlineLevel="0" collapsed="false">
      <c r="A53" s="130" t="s">
        <v>283</v>
      </c>
      <c r="B53" s="602"/>
      <c r="C53" s="429"/>
      <c r="D53" s="130" t="n">
        <f aca="false">B53*C53</f>
        <v>0</v>
      </c>
      <c r="E53" s="373"/>
      <c r="F53" s="133"/>
      <c r="G53" s="131"/>
      <c r="H53" s="133"/>
      <c r="I53" s="131" t="n">
        <f aca="false">E53*F53+G53*H53</f>
        <v>0</v>
      </c>
      <c r="J53" s="604"/>
      <c r="K53" s="129"/>
      <c r="L53" s="614"/>
      <c r="M53" s="129"/>
      <c r="N53" s="131" t="n">
        <f aca="false">J53*K53+L53*M53</f>
        <v>0</v>
      </c>
      <c r="O53" s="607"/>
      <c r="P53" s="312"/>
      <c r="Q53" s="312"/>
      <c r="R53" s="130"/>
      <c r="S53" s="130"/>
    </row>
    <row r="54" customFormat="false" ht="11" hidden="false" customHeight="false" outlineLevel="0" collapsed="false">
      <c r="A54" s="130" t="s">
        <v>284</v>
      </c>
      <c r="B54" s="602"/>
      <c r="C54" s="429"/>
      <c r="D54" s="130" t="n">
        <f aca="false">B54*C54</f>
        <v>0</v>
      </c>
      <c r="E54" s="373"/>
      <c r="F54" s="133"/>
      <c r="G54" s="131"/>
      <c r="H54" s="133"/>
      <c r="I54" s="131" t="n">
        <f aca="false">E54*F54+G54*H54</f>
        <v>0</v>
      </c>
      <c r="J54" s="604"/>
      <c r="K54" s="129"/>
      <c r="L54" s="614"/>
      <c r="M54" s="129"/>
      <c r="N54" s="131" t="n">
        <f aca="false">J54*K54+L54*M54</f>
        <v>0</v>
      </c>
      <c r="O54" s="607"/>
      <c r="P54" s="312"/>
      <c r="Q54" s="312"/>
      <c r="R54" s="130"/>
      <c r="S54" s="130"/>
    </row>
    <row r="55" customFormat="false" ht="11" hidden="false" customHeight="false" outlineLevel="0" collapsed="false">
      <c r="A55" s="130" t="s">
        <v>285</v>
      </c>
      <c r="B55" s="602"/>
      <c r="C55" s="429"/>
      <c r="D55" s="130" t="n">
        <f aca="false">B55*C55</f>
        <v>0</v>
      </c>
      <c r="E55" s="373"/>
      <c r="F55" s="133"/>
      <c r="G55" s="131"/>
      <c r="H55" s="133"/>
      <c r="I55" s="131" t="n">
        <f aca="false">E55*F55+G55*H55</f>
        <v>0</v>
      </c>
      <c r="J55" s="604"/>
      <c r="K55" s="129"/>
      <c r="L55" s="614"/>
      <c r="M55" s="129"/>
      <c r="N55" s="131" t="n">
        <f aca="false">J55*K55+L55*M55</f>
        <v>0</v>
      </c>
      <c r="O55" s="607"/>
      <c r="P55" s="312"/>
      <c r="Q55" s="312"/>
      <c r="R55" s="130"/>
      <c r="S55" s="130"/>
    </row>
    <row r="56" customFormat="false" ht="11" hidden="false" customHeight="false" outlineLevel="0" collapsed="false">
      <c r="A56" s="130" t="s">
        <v>1082</v>
      </c>
      <c r="B56" s="602"/>
      <c r="C56" s="429"/>
      <c r="D56" s="130" t="n">
        <f aca="false">B56*C56</f>
        <v>0</v>
      </c>
      <c r="E56" s="373"/>
      <c r="F56" s="133"/>
      <c r="G56" s="131"/>
      <c r="H56" s="133"/>
      <c r="I56" s="131" t="n">
        <f aca="false">E56*F56+G56*H56</f>
        <v>0</v>
      </c>
      <c r="J56" s="604"/>
      <c r="K56" s="129"/>
      <c r="L56" s="614"/>
      <c r="M56" s="129"/>
      <c r="N56" s="131" t="n">
        <f aca="false">J56*K56+L56*M56</f>
        <v>0</v>
      </c>
      <c r="O56" s="607"/>
      <c r="P56" s="312"/>
      <c r="Q56" s="312"/>
      <c r="R56" s="130"/>
      <c r="S56" s="130"/>
    </row>
    <row r="57" customFormat="false" ht="11" hidden="false" customHeight="false" outlineLevel="0" collapsed="false">
      <c r="A57" s="130" t="s">
        <v>289</v>
      </c>
      <c r="B57" s="602"/>
      <c r="C57" s="429"/>
      <c r="D57" s="130" t="n">
        <f aca="false">B57*C57</f>
        <v>0</v>
      </c>
      <c r="E57" s="373"/>
      <c r="F57" s="133"/>
      <c r="G57" s="131"/>
      <c r="H57" s="133"/>
      <c r="I57" s="131" t="n">
        <f aca="false">E57*F57+G57*H57</f>
        <v>0</v>
      </c>
      <c r="J57" s="604"/>
      <c r="K57" s="129"/>
      <c r="L57" s="614"/>
      <c r="M57" s="129"/>
      <c r="N57" s="131" t="n">
        <f aca="false">J57*K57+L57*M57</f>
        <v>0</v>
      </c>
      <c r="O57" s="607"/>
      <c r="P57" s="312"/>
      <c r="Q57" s="312"/>
      <c r="R57" s="130"/>
      <c r="S57" s="130"/>
    </row>
    <row r="58" customFormat="false" ht="11" hidden="false" customHeight="false" outlineLevel="0" collapsed="false">
      <c r="A58" s="130" t="s">
        <v>290</v>
      </c>
      <c r="B58" s="602"/>
      <c r="C58" s="429"/>
      <c r="D58" s="130" t="n">
        <f aca="false">B58*C58</f>
        <v>0</v>
      </c>
      <c r="E58" s="373"/>
      <c r="F58" s="133"/>
      <c r="G58" s="131"/>
      <c r="H58" s="133"/>
      <c r="I58" s="131" t="n">
        <f aca="false">E58*F58+G58*H58</f>
        <v>0</v>
      </c>
      <c r="J58" s="604"/>
      <c r="K58" s="129"/>
      <c r="L58" s="614"/>
      <c r="M58" s="129"/>
      <c r="N58" s="131" t="n">
        <f aca="false">J58*K58+L58*M58</f>
        <v>0</v>
      </c>
      <c r="O58" s="607"/>
      <c r="P58" s="312"/>
      <c r="Q58" s="312"/>
      <c r="R58" s="130"/>
      <c r="S58" s="130"/>
    </row>
    <row r="59" customFormat="false" ht="11" hidden="false" customHeight="false" outlineLevel="0" collapsed="false">
      <c r="A59" s="130" t="s">
        <v>293</v>
      </c>
      <c r="B59" s="602"/>
      <c r="C59" s="429"/>
      <c r="D59" s="130" t="n">
        <f aca="false">B59*C59</f>
        <v>0</v>
      </c>
      <c r="E59" s="373"/>
      <c r="F59" s="133"/>
      <c r="G59" s="131"/>
      <c r="H59" s="133"/>
      <c r="I59" s="131" t="n">
        <f aca="false">E59*F59+G59*H59</f>
        <v>0</v>
      </c>
      <c r="J59" s="604"/>
      <c r="K59" s="129"/>
      <c r="L59" s="614"/>
      <c r="M59" s="129"/>
      <c r="N59" s="131" t="n">
        <f aca="false">J59*K59+L59*M59</f>
        <v>0</v>
      </c>
      <c r="O59" s="607"/>
      <c r="P59" s="312"/>
      <c r="Q59" s="312"/>
      <c r="R59" s="130"/>
      <c r="S59" s="130"/>
    </row>
    <row r="60" customFormat="false" ht="11" hidden="false" customHeight="false" outlineLevel="0" collapsed="false">
      <c r="A60" s="130" t="s">
        <v>294</v>
      </c>
      <c r="B60" s="602"/>
      <c r="C60" s="429"/>
      <c r="D60" s="130" t="n">
        <f aca="false">B60*C60</f>
        <v>0</v>
      </c>
      <c r="E60" s="373"/>
      <c r="F60" s="133"/>
      <c r="G60" s="131"/>
      <c r="H60" s="133"/>
      <c r="I60" s="131" t="n">
        <f aca="false">E60*F60+G60*H60</f>
        <v>0</v>
      </c>
      <c r="J60" s="604"/>
      <c r="K60" s="129"/>
      <c r="L60" s="614"/>
      <c r="M60" s="129"/>
      <c r="N60" s="131" t="n">
        <f aca="false">J60*K60+L60*M60</f>
        <v>0</v>
      </c>
      <c r="O60" s="607"/>
      <c r="P60" s="312"/>
      <c r="Q60" s="312"/>
      <c r="R60" s="130"/>
      <c r="S60" s="130"/>
    </row>
    <row r="61" customFormat="false" ht="11" hidden="false" customHeight="false" outlineLevel="0" collapsed="false">
      <c r="A61" s="130" t="s">
        <v>295</v>
      </c>
      <c r="B61" s="602"/>
      <c r="C61" s="429"/>
      <c r="D61" s="130" t="n">
        <f aca="false">B61*C61</f>
        <v>0</v>
      </c>
      <c r="E61" s="373"/>
      <c r="F61" s="133"/>
      <c r="G61" s="131"/>
      <c r="H61" s="133"/>
      <c r="I61" s="131" t="n">
        <f aca="false">E61*F61+G61*H61</f>
        <v>0</v>
      </c>
      <c r="J61" s="604"/>
      <c r="K61" s="129"/>
      <c r="L61" s="614"/>
      <c r="M61" s="129"/>
      <c r="N61" s="131" t="n">
        <f aca="false">J61*K61+L61*M61</f>
        <v>0</v>
      </c>
      <c r="O61" s="607"/>
      <c r="P61" s="312"/>
      <c r="Q61" s="312"/>
      <c r="R61" s="130"/>
      <c r="S61" s="130"/>
    </row>
    <row r="62" customFormat="false" ht="11" hidden="false" customHeight="false" outlineLevel="0" collapsed="false">
      <c r="A62" s="130" t="s">
        <v>296</v>
      </c>
      <c r="B62" s="602"/>
      <c r="C62" s="429"/>
      <c r="D62" s="130" t="n">
        <f aca="false">B62*C62</f>
        <v>0</v>
      </c>
      <c r="E62" s="373"/>
      <c r="F62" s="133"/>
      <c r="G62" s="131"/>
      <c r="H62" s="133"/>
      <c r="I62" s="131" t="n">
        <f aca="false">E62*F62+G62*H62</f>
        <v>0</v>
      </c>
      <c r="J62" s="604"/>
      <c r="K62" s="129"/>
      <c r="L62" s="614"/>
      <c r="M62" s="129"/>
      <c r="N62" s="131" t="n">
        <f aca="false">J62*K62+L62*M62</f>
        <v>0</v>
      </c>
      <c r="O62" s="607"/>
      <c r="P62" s="312"/>
      <c r="Q62" s="312"/>
      <c r="R62" s="130"/>
      <c r="S62" s="130"/>
    </row>
    <row r="63" customFormat="false" ht="11" hidden="false" customHeight="false" outlineLevel="0" collapsed="false">
      <c r="A63" s="130" t="s">
        <v>297</v>
      </c>
      <c r="B63" s="602"/>
      <c r="C63" s="429"/>
      <c r="D63" s="130" t="n">
        <f aca="false">B63*C63</f>
        <v>0</v>
      </c>
      <c r="E63" s="373"/>
      <c r="F63" s="133"/>
      <c r="G63" s="131"/>
      <c r="H63" s="133"/>
      <c r="I63" s="131" t="n">
        <f aca="false">E63*F63+G63*H63</f>
        <v>0</v>
      </c>
      <c r="J63" s="604"/>
      <c r="K63" s="129"/>
      <c r="L63" s="614"/>
      <c r="M63" s="129"/>
      <c r="N63" s="131" t="n">
        <f aca="false">J63*K63+L63*M63</f>
        <v>0</v>
      </c>
      <c r="O63" s="607"/>
      <c r="P63" s="312"/>
      <c r="Q63" s="312"/>
      <c r="R63" s="130"/>
      <c r="S63" s="130"/>
    </row>
    <row r="64" customFormat="false" ht="11" hidden="false" customHeight="false" outlineLevel="0" collapsed="false">
      <c r="A64" s="130" t="s">
        <v>300</v>
      </c>
      <c r="B64" s="602"/>
      <c r="C64" s="429"/>
      <c r="D64" s="130" t="n">
        <f aca="false">B64*C64</f>
        <v>0</v>
      </c>
      <c r="E64" s="373"/>
      <c r="F64" s="133"/>
      <c r="G64" s="131"/>
      <c r="H64" s="133"/>
      <c r="I64" s="131" t="n">
        <f aca="false">E64*F64+G64*H64</f>
        <v>0</v>
      </c>
      <c r="J64" s="604"/>
      <c r="K64" s="129"/>
      <c r="L64" s="614"/>
      <c r="M64" s="129"/>
      <c r="N64" s="131" t="n">
        <f aca="false">J64*K64+L64*M64</f>
        <v>0</v>
      </c>
      <c r="O64" s="607"/>
      <c r="P64" s="312"/>
      <c r="Q64" s="312"/>
      <c r="R64" s="130"/>
      <c r="S64" s="130"/>
    </row>
    <row r="65" customFormat="false" ht="11" hidden="false" customHeight="false" outlineLevel="0" collapsed="false">
      <c r="A65" s="130" t="s">
        <v>301</v>
      </c>
      <c r="B65" s="602"/>
      <c r="C65" s="429"/>
      <c r="D65" s="130" t="n">
        <f aca="false">B65*C65</f>
        <v>0</v>
      </c>
      <c r="E65" s="373"/>
      <c r="F65" s="133"/>
      <c r="G65" s="131"/>
      <c r="H65" s="133"/>
      <c r="I65" s="131" t="n">
        <f aca="false">E65*F65+G65*H65</f>
        <v>0</v>
      </c>
      <c r="J65" s="604"/>
      <c r="K65" s="129"/>
      <c r="L65" s="614"/>
      <c r="M65" s="129"/>
      <c r="N65" s="131" t="n">
        <f aca="false">J65*K65+L65*M65</f>
        <v>0</v>
      </c>
      <c r="O65" s="607"/>
      <c r="P65" s="312"/>
      <c r="Q65" s="312"/>
      <c r="R65" s="130"/>
      <c r="S65" s="130"/>
    </row>
    <row r="66" customFormat="false" ht="11" hidden="false" customHeight="false" outlineLevel="0" collapsed="false">
      <c r="A66" s="130" t="s">
        <v>302</v>
      </c>
      <c r="B66" s="602"/>
      <c r="C66" s="429"/>
      <c r="D66" s="130" t="n">
        <f aca="false">B66*C66</f>
        <v>0</v>
      </c>
      <c r="E66" s="373"/>
      <c r="F66" s="133"/>
      <c r="G66" s="131"/>
      <c r="H66" s="133"/>
      <c r="I66" s="131" t="n">
        <f aca="false">E66*F66+G66*H66</f>
        <v>0</v>
      </c>
      <c r="J66" s="604"/>
      <c r="K66" s="129"/>
      <c r="L66" s="614"/>
      <c r="M66" s="129"/>
      <c r="N66" s="131" t="n">
        <f aca="false">J66*K66+L66*M66</f>
        <v>0</v>
      </c>
      <c r="O66" s="607"/>
      <c r="P66" s="312"/>
      <c r="Q66" s="312"/>
      <c r="R66" s="130"/>
      <c r="S66" s="130"/>
    </row>
    <row r="67" customFormat="false" ht="11" hidden="false" customHeight="false" outlineLevel="0" collapsed="false">
      <c r="A67" s="130" t="s">
        <v>1085</v>
      </c>
      <c r="B67" s="602"/>
      <c r="C67" s="429"/>
      <c r="D67" s="130" t="n">
        <f aca="false">B67*C67</f>
        <v>0</v>
      </c>
      <c r="E67" s="373"/>
      <c r="F67" s="133"/>
      <c r="G67" s="131"/>
      <c r="H67" s="133"/>
      <c r="I67" s="131" t="n">
        <f aca="false">E67*F67+G67*H67</f>
        <v>0</v>
      </c>
      <c r="J67" s="604"/>
      <c r="K67" s="129"/>
      <c r="L67" s="614"/>
      <c r="M67" s="129"/>
      <c r="N67" s="131" t="n">
        <f aca="false">J67*K67+L67*M67</f>
        <v>0</v>
      </c>
      <c r="O67" s="607"/>
      <c r="P67" s="312"/>
      <c r="Q67" s="312"/>
      <c r="R67" s="130"/>
      <c r="S67" s="130"/>
    </row>
    <row r="68" customFormat="false" ht="11" hidden="false" customHeight="false" outlineLevel="0" collapsed="false">
      <c r="A68" s="130" t="s">
        <v>315</v>
      </c>
      <c r="B68" s="602"/>
      <c r="C68" s="429"/>
      <c r="D68" s="130" t="n">
        <f aca="false">B68*C68</f>
        <v>0</v>
      </c>
      <c r="E68" s="373"/>
      <c r="F68" s="133"/>
      <c r="G68" s="131"/>
      <c r="H68" s="133"/>
      <c r="I68" s="131" t="n">
        <f aca="false">E68*F68+G68*H68</f>
        <v>0</v>
      </c>
      <c r="J68" s="604"/>
      <c r="K68" s="129"/>
      <c r="L68" s="614"/>
      <c r="M68" s="129"/>
      <c r="N68" s="131" t="n">
        <f aca="false">J68*K68+L68*M68</f>
        <v>0</v>
      </c>
      <c r="O68" s="607"/>
      <c r="P68" s="312"/>
      <c r="Q68" s="312"/>
      <c r="R68" s="130"/>
      <c r="S68" s="130"/>
    </row>
    <row r="69" customFormat="false" ht="11" hidden="false" customHeight="false" outlineLevel="0" collapsed="false">
      <c r="A69" s="130" t="s">
        <v>1256</v>
      </c>
      <c r="B69" s="602"/>
      <c r="C69" s="429"/>
      <c r="D69" s="130" t="n">
        <f aca="false">B69*C69</f>
        <v>0</v>
      </c>
      <c r="E69" s="373"/>
      <c r="F69" s="133"/>
      <c r="G69" s="131"/>
      <c r="H69" s="133"/>
      <c r="I69" s="131" t="n">
        <f aca="false">E69*F69+G69*H69</f>
        <v>0</v>
      </c>
      <c r="J69" s="604"/>
      <c r="K69" s="129"/>
      <c r="L69" s="614"/>
      <c r="M69" s="129"/>
      <c r="N69" s="131" t="n">
        <f aca="false">J69*K69+L69*M69</f>
        <v>0</v>
      </c>
      <c r="O69" s="607"/>
      <c r="P69" s="312"/>
      <c r="Q69" s="312"/>
      <c r="R69" s="130"/>
      <c r="S69" s="130"/>
    </row>
    <row r="70" customFormat="false" ht="11" hidden="false" customHeight="false" outlineLevel="0" collapsed="false">
      <c r="A70" s="130" t="s">
        <v>316</v>
      </c>
      <c r="B70" s="602"/>
      <c r="C70" s="429"/>
      <c r="D70" s="130" t="n">
        <f aca="false">B70*C70</f>
        <v>0</v>
      </c>
      <c r="E70" s="373"/>
      <c r="F70" s="133"/>
      <c r="G70" s="131"/>
      <c r="H70" s="133"/>
      <c r="I70" s="131" t="n">
        <f aca="false">E70*F70+G70*H70</f>
        <v>0</v>
      </c>
      <c r="J70" s="604"/>
      <c r="K70" s="129"/>
      <c r="L70" s="614"/>
      <c r="M70" s="129"/>
      <c r="N70" s="131" t="n">
        <f aca="false">J70*K70+L70*M70</f>
        <v>0</v>
      </c>
      <c r="O70" s="607"/>
      <c r="P70" s="312"/>
      <c r="Q70" s="312"/>
      <c r="R70" s="130"/>
      <c r="S70" s="130"/>
    </row>
    <row r="71" customFormat="false" ht="11" hidden="false" customHeight="false" outlineLevel="0" collapsed="false">
      <c r="A71" s="130" t="s">
        <v>318</v>
      </c>
      <c r="B71" s="602"/>
      <c r="C71" s="429"/>
      <c r="D71" s="130" t="n">
        <f aca="false">B71*C71</f>
        <v>0</v>
      </c>
      <c r="E71" s="373"/>
      <c r="F71" s="133"/>
      <c r="G71" s="131"/>
      <c r="H71" s="133"/>
      <c r="I71" s="131" t="n">
        <f aca="false">E71*F71+G71*H71</f>
        <v>0</v>
      </c>
      <c r="J71" s="604"/>
      <c r="K71" s="129"/>
      <c r="L71" s="614"/>
      <c r="M71" s="129"/>
      <c r="N71" s="131" t="n">
        <f aca="false">J71*K71+L71*M71</f>
        <v>0</v>
      </c>
      <c r="O71" s="607"/>
      <c r="P71" s="312"/>
      <c r="Q71" s="312"/>
      <c r="R71" s="130"/>
      <c r="S71" s="130"/>
    </row>
    <row r="72" customFormat="false" ht="11" hidden="false" customHeight="false" outlineLevel="0" collapsed="false">
      <c r="A72" s="130" t="s">
        <v>319</v>
      </c>
      <c r="B72" s="602"/>
      <c r="C72" s="429"/>
      <c r="D72" s="130" t="n">
        <f aca="false">B72*C72</f>
        <v>0</v>
      </c>
      <c r="E72" s="373"/>
      <c r="F72" s="133"/>
      <c r="G72" s="131"/>
      <c r="H72" s="133"/>
      <c r="I72" s="131" t="n">
        <f aca="false">E72*F72+G72*H72</f>
        <v>0</v>
      </c>
      <c r="J72" s="604"/>
      <c r="K72" s="129"/>
      <c r="L72" s="614"/>
      <c r="M72" s="129"/>
      <c r="N72" s="131" t="n">
        <f aca="false">J72*K72+L72*M72</f>
        <v>0</v>
      </c>
      <c r="O72" s="607"/>
      <c r="P72" s="312"/>
      <c r="Q72" s="312"/>
      <c r="R72" s="130"/>
      <c r="S72" s="130"/>
    </row>
    <row r="73" customFormat="false" ht="11" hidden="false" customHeight="false" outlineLevel="0" collapsed="false">
      <c r="A73" s="130" t="s">
        <v>1086</v>
      </c>
      <c r="B73" s="602"/>
      <c r="C73" s="429"/>
      <c r="D73" s="130" t="n">
        <f aca="false">B73*C73</f>
        <v>0</v>
      </c>
      <c r="E73" s="373"/>
      <c r="F73" s="133"/>
      <c r="G73" s="131"/>
      <c r="H73" s="133"/>
      <c r="I73" s="131" t="n">
        <f aca="false">E73*F73+G73*H73</f>
        <v>0</v>
      </c>
      <c r="J73" s="604"/>
      <c r="K73" s="129"/>
      <c r="L73" s="614"/>
      <c r="M73" s="129"/>
      <c r="N73" s="131" t="n">
        <f aca="false">J73*K73+L73*M73</f>
        <v>0</v>
      </c>
      <c r="O73" s="607"/>
      <c r="P73" s="312"/>
      <c r="Q73" s="312"/>
      <c r="R73" s="130"/>
      <c r="S73" s="130"/>
    </row>
    <row r="74" customFormat="false" ht="11" hidden="false" customHeight="false" outlineLevel="0" collapsed="false">
      <c r="A74" s="130" t="s">
        <v>322</v>
      </c>
      <c r="B74" s="602"/>
      <c r="C74" s="429"/>
      <c r="D74" s="130" t="n">
        <f aca="false">B74*C74</f>
        <v>0</v>
      </c>
      <c r="E74" s="373"/>
      <c r="F74" s="133"/>
      <c r="G74" s="131"/>
      <c r="H74" s="133"/>
      <c r="I74" s="131" t="n">
        <f aca="false">E74*F74+G74*H74</f>
        <v>0</v>
      </c>
      <c r="J74" s="604"/>
      <c r="K74" s="129"/>
      <c r="L74" s="614"/>
      <c r="M74" s="129"/>
      <c r="N74" s="131" t="n">
        <f aca="false">J74*K74+L74*M74</f>
        <v>0</v>
      </c>
      <c r="O74" s="607"/>
      <c r="P74" s="312"/>
      <c r="Q74" s="312"/>
      <c r="R74" s="130"/>
      <c r="S74" s="130"/>
    </row>
    <row r="75" customFormat="false" ht="11" hidden="false" customHeight="false" outlineLevel="0" collapsed="false">
      <c r="A75" s="130" t="s">
        <v>329</v>
      </c>
      <c r="B75" s="602"/>
      <c r="C75" s="429"/>
      <c r="D75" s="130" t="n">
        <f aca="false">B75*C75</f>
        <v>0</v>
      </c>
      <c r="E75" s="373"/>
      <c r="F75" s="133"/>
      <c r="G75" s="131"/>
      <c r="H75" s="133"/>
      <c r="I75" s="131" t="n">
        <f aca="false">E75*F75+G75*H75</f>
        <v>0</v>
      </c>
      <c r="J75" s="604"/>
      <c r="K75" s="129"/>
      <c r="L75" s="614"/>
      <c r="M75" s="129"/>
      <c r="N75" s="131" t="n">
        <f aca="false">J75*K75+L75*M75</f>
        <v>0</v>
      </c>
      <c r="O75" s="607"/>
      <c r="P75" s="312"/>
      <c r="Q75" s="312"/>
      <c r="R75" s="130"/>
      <c r="S75" s="130"/>
    </row>
    <row r="76" customFormat="false" ht="11" hidden="false" customHeight="false" outlineLevel="0" collapsed="false">
      <c r="A76" s="131" t="s">
        <v>1087</v>
      </c>
      <c r="B76" s="602"/>
      <c r="C76" s="429"/>
      <c r="D76" s="130" t="n">
        <f aca="false">B76*C76</f>
        <v>0</v>
      </c>
      <c r="E76" s="373"/>
      <c r="F76" s="133"/>
      <c r="G76" s="131"/>
      <c r="H76" s="133"/>
      <c r="I76" s="131" t="n">
        <f aca="false">E76*F76+G76*H76</f>
        <v>0</v>
      </c>
      <c r="J76" s="604"/>
      <c r="K76" s="129"/>
      <c r="L76" s="614"/>
      <c r="M76" s="129"/>
      <c r="N76" s="131" t="n">
        <f aca="false">J76*K76+L76*M76</f>
        <v>0</v>
      </c>
      <c r="O76" s="607"/>
      <c r="P76" s="312"/>
      <c r="Q76" s="312"/>
      <c r="R76" s="130"/>
      <c r="S76" s="130"/>
    </row>
    <row r="77" customFormat="false" ht="11" hidden="false" customHeight="false" outlineLevel="0" collapsed="false">
      <c r="A77" s="130" t="s">
        <v>1257</v>
      </c>
      <c r="B77" s="615"/>
      <c r="D77" s="130" t="n">
        <f aca="false">B77*C77</f>
        <v>0</v>
      </c>
      <c r="E77" s="615"/>
      <c r="I77" s="131" t="n">
        <f aca="false">E77*F77+G77*H77</f>
        <v>0</v>
      </c>
      <c r="J77" s="604"/>
      <c r="K77" s="129"/>
      <c r="L77" s="614"/>
      <c r="M77" s="129"/>
      <c r="N77" s="131" t="n">
        <f aca="false">J77*K77+L77*M77</f>
        <v>0</v>
      </c>
      <c r="O77" s="616"/>
    </row>
    <row r="78" customFormat="false" ht="11" hidden="false" customHeight="false" outlineLevel="0" collapsed="false">
      <c r="A78" s="617" t="s">
        <v>1089</v>
      </c>
      <c r="B78" s="615"/>
      <c r="D78" s="130" t="n">
        <f aca="false">B78*C78</f>
        <v>0</v>
      </c>
      <c r="E78" s="615"/>
      <c r="I78" s="131" t="n">
        <f aca="false">E78*F78+G78*H78</f>
        <v>0</v>
      </c>
      <c r="J78" s="604"/>
      <c r="K78" s="129"/>
      <c r="L78" s="614"/>
      <c r="M78" s="129"/>
      <c r="N78" s="131" t="n">
        <f aca="false">J78*K78+L78*M78</f>
        <v>0</v>
      </c>
      <c r="O78" s="616"/>
    </row>
    <row r="79" customFormat="false" ht="11" hidden="false" customHeight="false" outlineLevel="0" collapsed="false">
      <c r="A79" s="617" t="s">
        <v>1258</v>
      </c>
      <c r="B79" s="615"/>
      <c r="D79" s="130" t="n">
        <f aca="false">B79*C79</f>
        <v>0</v>
      </c>
      <c r="E79" s="615"/>
      <c r="I79" s="131" t="n">
        <f aca="false">E79*F79+G79*H79</f>
        <v>0</v>
      </c>
      <c r="J79" s="604"/>
      <c r="K79" s="129"/>
      <c r="L79" s="614"/>
      <c r="M79" s="129"/>
      <c r="N79" s="131" t="n">
        <f aca="false">J79*K79+L79*M79</f>
        <v>0</v>
      </c>
      <c r="O79" s="616"/>
    </row>
    <row r="80" customFormat="false" ht="11" hidden="false" customHeight="false" outlineLevel="0" collapsed="false">
      <c r="A80" s="130"/>
      <c r="B80" s="602"/>
      <c r="C80" s="429"/>
      <c r="D80" s="130" t="n">
        <f aca="false">B80*C80</f>
        <v>0</v>
      </c>
      <c r="E80" s="373"/>
      <c r="F80" s="133"/>
      <c r="G80" s="131"/>
      <c r="H80" s="133"/>
      <c r="I80" s="131" t="n">
        <f aca="false">E80*F80+G80*H80</f>
        <v>0</v>
      </c>
      <c r="J80" s="604"/>
      <c r="K80" s="129"/>
      <c r="L80" s="614"/>
      <c r="M80" s="129"/>
      <c r="N80" s="131" t="n">
        <f aca="false">J80*K80+L80*M80</f>
        <v>0</v>
      </c>
      <c r="O80" s="607"/>
      <c r="P80" s="312"/>
      <c r="Q80" s="312"/>
      <c r="R80" s="130"/>
      <c r="S80" s="130"/>
    </row>
    <row r="81" customFormat="false" ht="11" hidden="false" customHeight="false" outlineLevel="0" collapsed="false">
      <c r="A81" s="130"/>
      <c r="B81" s="602"/>
      <c r="C81" s="429"/>
      <c r="D81" s="130" t="n">
        <f aca="false">B81*C81</f>
        <v>0</v>
      </c>
      <c r="E81" s="373"/>
      <c r="F81" s="133"/>
      <c r="G81" s="131"/>
      <c r="H81" s="133"/>
      <c r="I81" s="131" t="n">
        <f aca="false">E81*F81+G81*H81</f>
        <v>0</v>
      </c>
      <c r="J81" s="604"/>
      <c r="K81" s="129"/>
      <c r="L81" s="614"/>
      <c r="M81" s="129"/>
      <c r="N81" s="131" t="n">
        <f aca="false">J81*K81+L81*M81</f>
        <v>0</v>
      </c>
      <c r="O81" s="607"/>
      <c r="P81" s="312"/>
      <c r="Q81" s="312"/>
      <c r="R81" s="130"/>
      <c r="S81" s="130"/>
    </row>
    <row r="82" s="567" customFormat="true" ht="11" hidden="false" customHeight="false" outlineLevel="0" collapsed="false">
      <c r="A82" s="618" t="s">
        <v>1136</v>
      </c>
      <c r="B82" s="608"/>
      <c r="C82" s="541"/>
      <c r="D82" s="619" t="n">
        <f aca="false">SUM(D8:D81)</f>
        <v>0</v>
      </c>
      <c r="E82" s="609"/>
      <c r="F82" s="150"/>
      <c r="G82" s="166"/>
      <c r="H82" s="150"/>
      <c r="I82" s="620" t="n">
        <f aca="false">SUM(I8:I81)</f>
        <v>0</v>
      </c>
      <c r="J82" s="610"/>
      <c r="K82" s="152"/>
      <c r="L82" s="611"/>
      <c r="M82" s="152"/>
      <c r="N82" s="620" t="n">
        <f aca="false">SUM(N8:N81)</f>
        <v>0</v>
      </c>
      <c r="O82" s="621" t="n">
        <f aca="false">SUM(O6:O81)</f>
        <v>0</v>
      </c>
      <c r="P82" s="613"/>
      <c r="Q82" s="613"/>
      <c r="R82" s="145"/>
      <c r="S82" s="145"/>
    </row>
    <row r="83" customFormat="false" ht="11" hidden="false" customHeight="false" outlineLevel="0" collapsed="false">
      <c r="A83" s="130"/>
      <c r="B83" s="602"/>
      <c r="C83" s="429"/>
      <c r="D83" s="145"/>
      <c r="E83" s="373"/>
      <c r="F83" s="133"/>
      <c r="G83" s="131"/>
      <c r="H83" s="133"/>
      <c r="I83" s="166"/>
      <c r="J83" s="604"/>
      <c r="K83" s="129"/>
      <c r="L83" s="614"/>
      <c r="M83" s="129"/>
      <c r="N83" s="166"/>
      <c r="O83" s="607"/>
      <c r="P83" s="312"/>
      <c r="Q83" s="312"/>
      <c r="R83" s="130"/>
      <c r="S83" s="130"/>
    </row>
    <row r="84" customFormat="false" ht="11" hidden="false" customHeight="false" outlineLevel="0" collapsed="false">
      <c r="A84" s="130"/>
      <c r="B84" s="602"/>
      <c r="C84" s="429"/>
      <c r="D84" s="145"/>
      <c r="E84" s="373"/>
      <c r="F84" s="133"/>
      <c r="G84" s="131"/>
      <c r="H84" s="133"/>
      <c r="I84" s="166"/>
      <c r="J84" s="604"/>
      <c r="K84" s="129"/>
      <c r="L84" s="614"/>
      <c r="M84" s="129"/>
      <c r="N84" s="166"/>
      <c r="O84" s="607"/>
      <c r="P84" s="312"/>
      <c r="Q84" s="312"/>
      <c r="R84" s="130"/>
      <c r="S84" s="130"/>
    </row>
    <row r="85" customFormat="false" ht="11" hidden="false" customHeight="false" outlineLevel="0" collapsed="false">
      <c r="A85" s="145" t="s">
        <v>1259</v>
      </c>
      <c r="B85" s="602"/>
      <c r="C85" s="429"/>
      <c r="D85" s="145"/>
      <c r="E85" s="373"/>
      <c r="F85" s="133"/>
      <c r="G85" s="131"/>
      <c r="H85" s="133"/>
      <c r="I85" s="166"/>
      <c r="J85" s="604"/>
      <c r="K85" s="129"/>
      <c r="L85" s="614"/>
      <c r="M85" s="129"/>
      <c r="N85" s="166"/>
      <c r="O85" s="607"/>
      <c r="P85" s="312"/>
      <c r="Q85" s="312"/>
      <c r="R85" s="130"/>
      <c r="S85" s="130"/>
    </row>
    <row r="86" customFormat="false" ht="11" hidden="false" customHeight="false" outlineLevel="0" collapsed="false">
      <c r="A86" s="130"/>
      <c r="B86" s="602"/>
      <c r="C86" s="429"/>
      <c r="D86" s="145"/>
      <c r="E86" s="373"/>
      <c r="F86" s="133"/>
      <c r="G86" s="131"/>
      <c r="H86" s="133"/>
      <c r="I86" s="166"/>
      <c r="J86" s="604"/>
      <c r="K86" s="129"/>
      <c r="L86" s="614"/>
      <c r="M86" s="129"/>
      <c r="N86" s="166"/>
      <c r="O86" s="607"/>
      <c r="P86" s="312"/>
      <c r="Q86" s="312"/>
      <c r="R86" s="130"/>
      <c r="S86" s="130"/>
    </row>
    <row r="87" customFormat="false" ht="11" hidden="false" customHeight="false" outlineLevel="0" collapsed="false">
      <c r="A87" s="130" t="s">
        <v>1260</v>
      </c>
      <c r="B87" s="602"/>
      <c r="C87" s="429"/>
      <c r="D87" s="130" t="n">
        <f aca="false">B87*C87</f>
        <v>0</v>
      </c>
      <c r="E87" s="373"/>
      <c r="F87" s="133"/>
      <c r="G87" s="131"/>
      <c r="H87" s="133"/>
      <c r="I87" s="131" t="n">
        <f aca="false">E87*F87+G87*H87</f>
        <v>0</v>
      </c>
      <c r="J87" s="604"/>
      <c r="K87" s="129"/>
      <c r="L87" s="614"/>
      <c r="M87" s="129"/>
      <c r="N87" s="131" t="n">
        <f aca="false">J87*K87+L87*M87</f>
        <v>0</v>
      </c>
      <c r="O87" s="607"/>
      <c r="P87" s="312"/>
      <c r="Q87" s="312"/>
      <c r="R87" s="130"/>
      <c r="S87" s="130"/>
    </row>
    <row r="88" customFormat="false" ht="11" hidden="false" customHeight="false" outlineLevel="0" collapsed="false">
      <c r="A88" s="130"/>
      <c r="B88" s="602"/>
      <c r="C88" s="429"/>
      <c r="D88" s="130" t="n">
        <f aca="false">B88*C88</f>
        <v>0</v>
      </c>
      <c r="E88" s="373"/>
      <c r="F88" s="133"/>
      <c r="G88" s="131"/>
      <c r="H88" s="133"/>
      <c r="I88" s="131" t="n">
        <f aca="false">E88*F88+G88*H88</f>
        <v>0</v>
      </c>
      <c r="J88" s="604"/>
      <c r="K88" s="129"/>
      <c r="L88" s="614"/>
      <c r="M88" s="129"/>
      <c r="N88" s="131" t="n">
        <f aca="false">J88*K88+L88*M88</f>
        <v>0</v>
      </c>
      <c r="O88" s="607"/>
      <c r="P88" s="312"/>
      <c r="Q88" s="312"/>
      <c r="R88" s="130"/>
      <c r="S88" s="130"/>
    </row>
    <row r="89" customFormat="false" ht="11" hidden="false" customHeight="false" outlineLevel="0" collapsed="false">
      <c r="A89" s="130"/>
      <c r="B89" s="602"/>
      <c r="C89" s="429"/>
      <c r="D89" s="130" t="n">
        <f aca="false">B89*C89</f>
        <v>0</v>
      </c>
      <c r="E89" s="373"/>
      <c r="F89" s="133"/>
      <c r="G89" s="131"/>
      <c r="H89" s="133"/>
      <c r="I89" s="131" t="n">
        <f aca="false">E89*F89+G89*H89</f>
        <v>0</v>
      </c>
      <c r="J89" s="604"/>
      <c r="K89" s="129"/>
      <c r="L89" s="614"/>
      <c r="M89" s="129"/>
      <c r="N89" s="131" t="n">
        <f aca="false">J89*K89+L89*M89</f>
        <v>0</v>
      </c>
      <c r="O89" s="607"/>
      <c r="P89" s="312"/>
      <c r="Q89" s="312"/>
      <c r="R89" s="130"/>
      <c r="S89" s="130"/>
    </row>
    <row r="90" customFormat="false" ht="11" hidden="false" customHeight="false" outlineLevel="0" collapsed="false">
      <c r="A90" s="130"/>
      <c r="B90" s="602"/>
      <c r="C90" s="429"/>
      <c r="D90" s="130" t="n">
        <f aca="false">B90*C90</f>
        <v>0</v>
      </c>
      <c r="E90" s="373"/>
      <c r="F90" s="133"/>
      <c r="G90" s="131"/>
      <c r="H90" s="133"/>
      <c r="I90" s="131" t="n">
        <f aca="false">E90*F90+G90*H90</f>
        <v>0</v>
      </c>
      <c r="J90" s="604"/>
      <c r="K90" s="129"/>
      <c r="L90" s="614"/>
      <c r="M90" s="129"/>
      <c r="N90" s="131" t="n">
        <f aca="false">J90*K90+L90*M90</f>
        <v>0</v>
      </c>
      <c r="O90" s="607"/>
      <c r="P90" s="312"/>
      <c r="Q90" s="312"/>
      <c r="R90" s="130"/>
      <c r="S90" s="130"/>
    </row>
    <row r="91" customFormat="false" ht="11" hidden="false" customHeight="false" outlineLevel="0" collapsed="false">
      <c r="A91" s="130"/>
      <c r="B91" s="602"/>
      <c r="C91" s="429"/>
      <c r="D91" s="130" t="n">
        <f aca="false">B91*C91</f>
        <v>0</v>
      </c>
      <c r="E91" s="373"/>
      <c r="F91" s="133"/>
      <c r="G91" s="131"/>
      <c r="H91" s="133"/>
      <c r="I91" s="131" t="n">
        <f aca="false">E91*F91+G91*H91</f>
        <v>0</v>
      </c>
      <c r="J91" s="604"/>
      <c r="K91" s="129"/>
      <c r="L91" s="614"/>
      <c r="M91" s="129"/>
      <c r="N91" s="131" t="n">
        <f aca="false">J91*K91+L91*M91</f>
        <v>0</v>
      </c>
      <c r="O91" s="607"/>
      <c r="P91" s="312"/>
      <c r="Q91" s="312"/>
      <c r="R91" s="130"/>
      <c r="S91" s="130"/>
    </row>
    <row r="92" customFormat="false" ht="11" hidden="false" customHeight="false" outlineLevel="0" collapsed="false">
      <c r="A92" s="130"/>
      <c r="B92" s="602"/>
      <c r="C92" s="429"/>
      <c r="D92" s="130" t="n">
        <f aca="false">B92*C92</f>
        <v>0</v>
      </c>
      <c r="E92" s="373"/>
      <c r="F92" s="133"/>
      <c r="G92" s="131"/>
      <c r="H92" s="133"/>
      <c r="I92" s="131" t="n">
        <f aca="false">E92*F92+G92*H92</f>
        <v>0</v>
      </c>
      <c r="J92" s="604"/>
      <c r="K92" s="129"/>
      <c r="L92" s="614"/>
      <c r="M92" s="129"/>
      <c r="N92" s="131" t="n">
        <f aca="false">J92*K92+L92*M92</f>
        <v>0</v>
      </c>
      <c r="O92" s="607"/>
      <c r="P92" s="312"/>
      <c r="Q92" s="312"/>
      <c r="R92" s="130"/>
      <c r="S92" s="130"/>
    </row>
    <row r="93" customFormat="false" ht="11" hidden="false" customHeight="false" outlineLevel="0" collapsed="false">
      <c r="A93" s="130"/>
      <c r="B93" s="602"/>
      <c r="C93" s="429"/>
      <c r="D93" s="130" t="n">
        <f aca="false">B93*C93</f>
        <v>0</v>
      </c>
      <c r="E93" s="373"/>
      <c r="F93" s="133"/>
      <c r="G93" s="131"/>
      <c r="H93" s="133"/>
      <c r="I93" s="131" t="n">
        <f aca="false">E93*F93+G93*H93</f>
        <v>0</v>
      </c>
      <c r="J93" s="604"/>
      <c r="K93" s="129"/>
      <c r="L93" s="614"/>
      <c r="M93" s="129"/>
      <c r="N93" s="131" t="n">
        <f aca="false">J93*K93+L93*M93</f>
        <v>0</v>
      </c>
      <c r="O93" s="607"/>
      <c r="P93" s="312"/>
      <c r="Q93" s="312"/>
      <c r="R93" s="130"/>
      <c r="S93" s="130"/>
    </row>
    <row r="94" customFormat="false" ht="11" hidden="false" customHeight="false" outlineLevel="0" collapsed="false">
      <c r="A94" s="130" t="s">
        <v>1261</v>
      </c>
      <c r="B94" s="602"/>
      <c r="C94" s="429"/>
      <c r="D94" s="130" t="n">
        <f aca="false">B94*C94</f>
        <v>0</v>
      </c>
      <c r="E94" s="373"/>
      <c r="F94" s="133"/>
      <c r="G94" s="131"/>
      <c r="H94" s="133"/>
      <c r="I94" s="131" t="n">
        <f aca="false">E94*F94+G94*H94</f>
        <v>0</v>
      </c>
      <c r="J94" s="604"/>
      <c r="K94" s="129"/>
      <c r="L94" s="614"/>
      <c r="M94" s="129"/>
      <c r="N94" s="131" t="n">
        <f aca="false">J94*K94+L94*M94</f>
        <v>0</v>
      </c>
      <c r="O94" s="607"/>
      <c r="P94" s="312"/>
      <c r="Q94" s="312"/>
      <c r="R94" s="130"/>
      <c r="S94" s="130"/>
    </row>
    <row r="95" customFormat="false" ht="11" hidden="false" customHeight="false" outlineLevel="0" collapsed="false">
      <c r="A95" s="130"/>
      <c r="B95" s="602"/>
      <c r="C95" s="429"/>
      <c r="D95" s="130" t="n">
        <f aca="false">B95*C95</f>
        <v>0</v>
      </c>
      <c r="E95" s="373"/>
      <c r="F95" s="133"/>
      <c r="G95" s="131"/>
      <c r="H95" s="133"/>
      <c r="I95" s="131" t="n">
        <f aca="false">E95*F95+G95*H95</f>
        <v>0</v>
      </c>
      <c r="J95" s="604"/>
      <c r="K95" s="129"/>
      <c r="L95" s="614"/>
      <c r="M95" s="129"/>
      <c r="N95" s="131" t="n">
        <f aca="false">J95*K95+L95*M95</f>
        <v>0</v>
      </c>
      <c r="O95" s="607"/>
      <c r="P95" s="312"/>
      <c r="Q95" s="312"/>
      <c r="R95" s="130"/>
      <c r="S95" s="130"/>
    </row>
    <row r="96" customFormat="false" ht="11" hidden="false" customHeight="false" outlineLevel="0" collapsed="false">
      <c r="A96" s="130"/>
      <c r="B96" s="602"/>
      <c r="C96" s="429"/>
      <c r="D96" s="130" t="n">
        <f aca="false">B96*C96</f>
        <v>0</v>
      </c>
      <c r="E96" s="373"/>
      <c r="F96" s="133"/>
      <c r="G96" s="131"/>
      <c r="H96" s="133"/>
      <c r="I96" s="131" t="n">
        <f aca="false">E96*F96+G96*H96</f>
        <v>0</v>
      </c>
      <c r="J96" s="604"/>
      <c r="K96" s="129"/>
      <c r="L96" s="614"/>
      <c r="M96" s="129"/>
      <c r="N96" s="131" t="n">
        <f aca="false">J96*K96+L96*M96</f>
        <v>0</v>
      </c>
      <c r="O96" s="607"/>
      <c r="P96" s="312"/>
      <c r="Q96" s="312"/>
      <c r="R96" s="130"/>
      <c r="S96" s="130"/>
    </row>
    <row r="97" customFormat="false" ht="11" hidden="false" customHeight="false" outlineLevel="0" collapsed="false">
      <c r="A97" s="130"/>
      <c r="B97" s="602"/>
      <c r="C97" s="429"/>
      <c r="D97" s="130" t="n">
        <f aca="false">B97*C97</f>
        <v>0</v>
      </c>
      <c r="E97" s="373"/>
      <c r="F97" s="133"/>
      <c r="G97" s="131"/>
      <c r="H97" s="133"/>
      <c r="I97" s="131" t="n">
        <f aca="false">E97*F97+G97*H97</f>
        <v>0</v>
      </c>
      <c r="J97" s="604"/>
      <c r="K97" s="129"/>
      <c r="L97" s="614"/>
      <c r="M97" s="129"/>
      <c r="N97" s="131" t="n">
        <f aca="false">J97*K97+L97*M97</f>
        <v>0</v>
      </c>
      <c r="O97" s="607"/>
      <c r="P97" s="312"/>
      <c r="Q97" s="312"/>
      <c r="R97" s="130"/>
      <c r="S97" s="130"/>
    </row>
    <row r="98" customFormat="false" ht="11" hidden="false" customHeight="false" outlineLevel="0" collapsed="false">
      <c r="A98" s="130"/>
      <c r="B98" s="602"/>
      <c r="C98" s="429"/>
      <c r="D98" s="130" t="n">
        <f aca="false">B98*C98</f>
        <v>0</v>
      </c>
      <c r="E98" s="373"/>
      <c r="F98" s="133"/>
      <c r="G98" s="131"/>
      <c r="H98" s="133"/>
      <c r="I98" s="131" t="n">
        <f aca="false">E98*F98+G98*H98</f>
        <v>0</v>
      </c>
      <c r="J98" s="604"/>
      <c r="K98" s="129"/>
      <c r="L98" s="614"/>
      <c r="M98" s="129"/>
      <c r="N98" s="131" t="n">
        <f aca="false">J98*K98+L98*M98</f>
        <v>0</v>
      </c>
      <c r="O98" s="607"/>
      <c r="P98" s="312"/>
      <c r="Q98" s="312"/>
      <c r="R98" s="130"/>
      <c r="S98" s="130"/>
    </row>
    <row r="99" customFormat="false" ht="11" hidden="false" customHeight="false" outlineLevel="0" collapsed="false">
      <c r="A99" s="130"/>
      <c r="B99" s="602"/>
      <c r="C99" s="429"/>
      <c r="D99" s="130" t="n">
        <f aca="false">B99*C99</f>
        <v>0</v>
      </c>
      <c r="E99" s="373"/>
      <c r="F99" s="133"/>
      <c r="G99" s="131"/>
      <c r="H99" s="133"/>
      <c r="I99" s="131" t="n">
        <f aca="false">E99*F99+G99*H99</f>
        <v>0</v>
      </c>
      <c r="J99" s="604"/>
      <c r="K99" s="129"/>
      <c r="L99" s="614"/>
      <c r="M99" s="129"/>
      <c r="N99" s="131" t="n">
        <f aca="false">J99*K99+L99*M99</f>
        <v>0</v>
      </c>
      <c r="O99" s="607"/>
      <c r="P99" s="312"/>
      <c r="Q99" s="312"/>
      <c r="R99" s="130"/>
      <c r="S99" s="130"/>
    </row>
    <row r="100" customFormat="false" ht="11" hidden="false" customHeight="false" outlineLevel="0" collapsed="false">
      <c r="A100" s="130"/>
      <c r="B100" s="602"/>
      <c r="C100" s="429"/>
      <c r="D100" s="130" t="n">
        <f aca="false">B100*C100</f>
        <v>0</v>
      </c>
      <c r="E100" s="373"/>
      <c r="F100" s="133"/>
      <c r="G100" s="131"/>
      <c r="H100" s="133"/>
      <c r="I100" s="131" t="n">
        <f aca="false">E100*F100+G100*H100</f>
        <v>0</v>
      </c>
      <c r="J100" s="604"/>
      <c r="K100" s="129"/>
      <c r="L100" s="614"/>
      <c r="M100" s="129"/>
      <c r="N100" s="131" t="n">
        <f aca="false">J100*K100+L100*M100</f>
        <v>0</v>
      </c>
      <c r="O100" s="607"/>
      <c r="P100" s="312"/>
      <c r="Q100" s="312"/>
      <c r="R100" s="130"/>
      <c r="S100" s="130"/>
    </row>
    <row r="101" customFormat="false" ht="11" hidden="false" customHeight="false" outlineLevel="0" collapsed="false">
      <c r="A101" s="130" t="s">
        <v>1004</v>
      </c>
      <c r="B101" s="602"/>
      <c r="C101" s="429"/>
      <c r="D101" s="130" t="n">
        <f aca="false">B101*C101</f>
        <v>0</v>
      </c>
      <c r="E101" s="373"/>
      <c r="F101" s="133"/>
      <c r="G101" s="131"/>
      <c r="H101" s="133"/>
      <c r="I101" s="131" t="n">
        <f aca="false">E101*F101+G101*H101</f>
        <v>0</v>
      </c>
      <c r="J101" s="604"/>
      <c r="K101" s="129"/>
      <c r="L101" s="614"/>
      <c r="M101" s="129"/>
      <c r="N101" s="131" t="n">
        <f aca="false">J101*K101+L101*M101</f>
        <v>0</v>
      </c>
      <c r="O101" s="607"/>
      <c r="P101" s="312"/>
      <c r="Q101" s="312"/>
      <c r="R101" s="130"/>
      <c r="S101" s="130"/>
    </row>
    <row r="102" customFormat="false" ht="11" hidden="false" customHeight="false" outlineLevel="0" collapsed="false">
      <c r="A102" s="130"/>
      <c r="B102" s="602"/>
      <c r="C102" s="429"/>
      <c r="D102" s="130" t="n">
        <f aca="false">B102*C102</f>
        <v>0</v>
      </c>
      <c r="E102" s="373"/>
      <c r="F102" s="133"/>
      <c r="G102" s="131"/>
      <c r="H102" s="133"/>
      <c r="I102" s="131" t="n">
        <f aca="false">E102*F102+G102*H102</f>
        <v>0</v>
      </c>
      <c r="J102" s="604"/>
      <c r="K102" s="129"/>
      <c r="L102" s="614"/>
      <c r="M102" s="129"/>
      <c r="N102" s="131" t="n">
        <f aca="false">J102*K102+L102*M102</f>
        <v>0</v>
      </c>
      <c r="O102" s="607"/>
      <c r="P102" s="312"/>
      <c r="Q102" s="312"/>
      <c r="R102" s="130"/>
      <c r="S102" s="130"/>
    </row>
    <row r="103" customFormat="false" ht="11" hidden="false" customHeight="false" outlineLevel="0" collapsed="false">
      <c r="A103" s="130"/>
      <c r="B103" s="602"/>
      <c r="C103" s="429"/>
      <c r="D103" s="130" t="n">
        <f aca="false">B103*C103</f>
        <v>0</v>
      </c>
      <c r="E103" s="373"/>
      <c r="F103" s="133"/>
      <c r="G103" s="131"/>
      <c r="H103" s="133"/>
      <c r="I103" s="131" t="n">
        <f aca="false">E103*F103+G103*H103</f>
        <v>0</v>
      </c>
      <c r="J103" s="604"/>
      <c r="K103" s="129"/>
      <c r="L103" s="614"/>
      <c r="M103" s="129"/>
      <c r="N103" s="131" t="n">
        <f aca="false">J103*K103+L103*M103</f>
        <v>0</v>
      </c>
      <c r="O103" s="607"/>
      <c r="P103" s="312"/>
      <c r="Q103" s="312"/>
      <c r="R103" s="130"/>
      <c r="S103" s="130"/>
    </row>
    <row r="104" customFormat="false" ht="11" hidden="false" customHeight="false" outlineLevel="0" collapsed="false">
      <c r="A104" s="130"/>
      <c r="B104" s="602"/>
      <c r="C104" s="429"/>
      <c r="D104" s="130" t="n">
        <f aca="false">B104*C104</f>
        <v>0</v>
      </c>
      <c r="E104" s="373"/>
      <c r="F104" s="133"/>
      <c r="G104" s="131"/>
      <c r="H104" s="133"/>
      <c r="I104" s="131" t="n">
        <f aca="false">E104*F104+G104*H104</f>
        <v>0</v>
      </c>
      <c r="J104" s="604"/>
      <c r="K104" s="129"/>
      <c r="L104" s="614"/>
      <c r="M104" s="129"/>
      <c r="N104" s="131" t="n">
        <f aca="false">J104*K104+L104*M104</f>
        <v>0</v>
      </c>
      <c r="O104" s="607"/>
      <c r="P104" s="312"/>
      <c r="Q104" s="312"/>
      <c r="R104" s="130"/>
      <c r="S104" s="130"/>
    </row>
    <row r="105" customFormat="false" ht="11" hidden="false" customHeight="false" outlineLevel="0" collapsed="false">
      <c r="A105" s="130"/>
      <c r="B105" s="602"/>
      <c r="C105" s="429"/>
      <c r="D105" s="130" t="n">
        <f aca="false">B105*C105</f>
        <v>0</v>
      </c>
      <c r="E105" s="373"/>
      <c r="F105" s="133"/>
      <c r="G105" s="131"/>
      <c r="H105" s="133"/>
      <c r="I105" s="131" t="n">
        <f aca="false">E105*F105+G105*H105</f>
        <v>0</v>
      </c>
      <c r="J105" s="604"/>
      <c r="K105" s="129"/>
      <c r="L105" s="614"/>
      <c r="M105" s="129"/>
      <c r="N105" s="131" t="n">
        <f aca="false">J105*K105+L105*M105</f>
        <v>0</v>
      </c>
      <c r="O105" s="607"/>
      <c r="P105" s="312"/>
      <c r="Q105" s="312"/>
      <c r="R105" s="130"/>
      <c r="S105" s="130"/>
    </row>
    <row r="106" customFormat="false" ht="11" hidden="false" customHeight="false" outlineLevel="0" collapsed="false">
      <c r="A106" s="130"/>
      <c r="B106" s="602"/>
      <c r="C106" s="429"/>
      <c r="D106" s="130" t="n">
        <f aca="false">B106*C106</f>
        <v>0</v>
      </c>
      <c r="E106" s="373"/>
      <c r="F106" s="133"/>
      <c r="G106" s="131"/>
      <c r="H106" s="133"/>
      <c r="I106" s="131" t="n">
        <f aca="false">E106*F106+G106*H106</f>
        <v>0</v>
      </c>
      <c r="J106" s="604"/>
      <c r="K106" s="129"/>
      <c r="L106" s="614"/>
      <c r="M106" s="129"/>
      <c r="N106" s="131" t="n">
        <f aca="false">J106*K106+L106*M106</f>
        <v>0</v>
      </c>
      <c r="O106" s="607"/>
      <c r="P106" s="312"/>
      <c r="Q106" s="312"/>
      <c r="R106" s="130"/>
      <c r="S106" s="130"/>
    </row>
    <row r="107" customFormat="false" ht="11" hidden="false" customHeight="false" outlineLevel="0" collapsed="false">
      <c r="A107" s="130" t="s">
        <v>1005</v>
      </c>
      <c r="B107" s="602"/>
      <c r="C107" s="429"/>
      <c r="D107" s="130" t="n">
        <f aca="false">B107*C107</f>
        <v>0</v>
      </c>
      <c r="E107" s="373"/>
      <c r="F107" s="133"/>
      <c r="G107" s="131"/>
      <c r="H107" s="133"/>
      <c r="I107" s="131" t="n">
        <f aca="false">E107*F107+G107*H107</f>
        <v>0</v>
      </c>
      <c r="J107" s="604"/>
      <c r="K107" s="129"/>
      <c r="L107" s="614"/>
      <c r="M107" s="129"/>
      <c r="N107" s="131" t="n">
        <f aca="false">J107*K107+L107*M107</f>
        <v>0</v>
      </c>
      <c r="O107" s="607"/>
      <c r="P107" s="312"/>
      <c r="Q107" s="312"/>
      <c r="R107" s="130"/>
      <c r="S107" s="130"/>
    </row>
    <row r="108" customFormat="false" ht="11" hidden="false" customHeight="false" outlineLevel="0" collapsed="false">
      <c r="A108" s="130"/>
      <c r="B108" s="602"/>
      <c r="C108" s="429"/>
      <c r="D108" s="130" t="n">
        <f aca="false">B108*C108</f>
        <v>0</v>
      </c>
      <c r="E108" s="373"/>
      <c r="F108" s="133"/>
      <c r="G108" s="131"/>
      <c r="H108" s="133"/>
      <c r="I108" s="131" t="n">
        <f aca="false">E108*F108+G108*H108</f>
        <v>0</v>
      </c>
      <c r="J108" s="604"/>
      <c r="K108" s="129"/>
      <c r="L108" s="614"/>
      <c r="M108" s="129"/>
      <c r="N108" s="131" t="n">
        <f aca="false">J108*K108+L108*M108</f>
        <v>0</v>
      </c>
      <c r="O108" s="607"/>
      <c r="P108" s="312"/>
      <c r="Q108" s="312"/>
      <c r="R108" s="130"/>
      <c r="S108" s="130"/>
    </row>
    <row r="109" customFormat="false" ht="11" hidden="false" customHeight="false" outlineLevel="0" collapsed="false">
      <c r="A109" s="130"/>
      <c r="B109" s="602"/>
      <c r="C109" s="429"/>
      <c r="D109" s="130" t="n">
        <f aca="false">B109*C109</f>
        <v>0</v>
      </c>
      <c r="E109" s="373"/>
      <c r="F109" s="133"/>
      <c r="G109" s="131"/>
      <c r="H109" s="133"/>
      <c r="I109" s="131" t="n">
        <f aca="false">E109*F109+G109*H109</f>
        <v>0</v>
      </c>
      <c r="J109" s="604"/>
      <c r="K109" s="129"/>
      <c r="L109" s="614"/>
      <c r="M109" s="129"/>
      <c r="N109" s="131" t="n">
        <f aca="false">J109*K109+L109*M109</f>
        <v>0</v>
      </c>
      <c r="O109" s="607"/>
      <c r="P109" s="312"/>
      <c r="Q109" s="312"/>
      <c r="R109" s="130"/>
      <c r="S109" s="130"/>
    </row>
    <row r="110" customFormat="false" ht="11" hidden="false" customHeight="false" outlineLevel="0" collapsed="false">
      <c r="A110" s="130"/>
      <c r="B110" s="602"/>
      <c r="C110" s="429"/>
      <c r="D110" s="130" t="n">
        <f aca="false">B110*C110</f>
        <v>0</v>
      </c>
      <c r="E110" s="373"/>
      <c r="F110" s="133"/>
      <c r="G110" s="131"/>
      <c r="H110" s="133"/>
      <c r="I110" s="131" t="n">
        <f aca="false">E110*F110+G110*H110</f>
        <v>0</v>
      </c>
      <c r="J110" s="604"/>
      <c r="K110" s="129"/>
      <c r="L110" s="614"/>
      <c r="M110" s="129"/>
      <c r="N110" s="131" t="n">
        <f aca="false">J110*K110+L110*M110</f>
        <v>0</v>
      </c>
      <c r="O110" s="607"/>
      <c r="P110" s="312"/>
      <c r="Q110" s="312"/>
      <c r="R110" s="130"/>
      <c r="S110" s="130"/>
    </row>
    <row r="111" customFormat="false" ht="11" hidden="false" customHeight="false" outlineLevel="0" collapsed="false">
      <c r="A111" s="130"/>
      <c r="B111" s="602"/>
      <c r="C111" s="429"/>
      <c r="D111" s="130" t="n">
        <f aca="false">B111*C111</f>
        <v>0</v>
      </c>
      <c r="E111" s="373"/>
      <c r="F111" s="133"/>
      <c r="G111" s="131"/>
      <c r="H111" s="133"/>
      <c r="I111" s="131" t="n">
        <f aca="false">E111*F111+G111*H111</f>
        <v>0</v>
      </c>
      <c r="J111" s="604"/>
      <c r="K111" s="129"/>
      <c r="L111" s="614"/>
      <c r="M111" s="129"/>
      <c r="N111" s="131" t="n">
        <f aca="false">J111*K111+L111*M111</f>
        <v>0</v>
      </c>
      <c r="O111" s="607"/>
      <c r="P111" s="312"/>
      <c r="Q111" s="312"/>
      <c r="R111" s="130"/>
      <c r="S111" s="130"/>
    </row>
    <row r="112" customFormat="false" ht="11" hidden="false" customHeight="false" outlineLevel="0" collapsed="false">
      <c r="A112" s="130"/>
      <c r="B112" s="602"/>
      <c r="C112" s="429"/>
      <c r="D112" s="130" t="n">
        <f aca="false">B112*C112</f>
        <v>0</v>
      </c>
      <c r="E112" s="373"/>
      <c r="F112" s="133"/>
      <c r="G112" s="131"/>
      <c r="H112" s="133"/>
      <c r="I112" s="131" t="n">
        <f aca="false">E112*F112+G112*H112</f>
        <v>0</v>
      </c>
      <c r="J112" s="604"/>
      <c r="K112" s="129"/>
      <c r="L112" s="614"/>
      <c r="M112" s="129"/>
      <c r="N112" s="131" t="n">
        <f aca="false">J112*K112+L112*M112</f>
        <v>0</v>
      </c>
      <c r="O112" s="607"/>
      <c r="P112" s="312"/>
      <c r="Q112" s="312"/>
      <c r="R112" s="130"/>
      <c r="S112" s="130"/>
    </row>
    <row r="113" customFormat="false" ht="11" hidden="false" customHeight="false" outlineLevel="0" collapsed="false">
      <c r="A113" s="130"/>
      <c r="B113" s="602"/>
      <c r="C113" s="429"/>
      <c r="D113" s="130" t="n">
        <f aca="false">B113*C113</f>
        <v>0</v>
      </c>
      <c r="E113" s="373"/>
      <c r="F113" s="133"/>
      <c r="G113" s="131"/>
      <c r="H113" s="133"/>
      <c r="I113" s="131" t="n">
        <f aca="false">E113*F113+G113*H113</f>
        <v>0</v>
      </c>
      <c r="J113" s="604"/>
      <c r="K113" s="129"/>
      <c r="L113" s="614"/>
      <c r="M113" s="129"/>
      <c r="N113" s="131" t="n">
        <f aca="false">J113*K113+L113*M113</f>
        <v>0</v>
      </c>
      <c r="O113" s="607"/>
      <c r="P113" s="312"/>
      <c r="Q113" s="312"/>
      <c r="R113" s="130"/>
      <c r="S113" s="130"/>
    </row>
    <row r="114" customFormat="false" ht="11" hidden="false" customHeight="false" outlineLevel="0" collapsed="false">
      <c r="A114" s="130"/>
      <c r="B114" s="602"/>
      <c r="C114" s="429"/>
      <c r="D114" s="130" t="n">
        <f aca="false">B114*C114</f>
        <v>0</v>
      </c>
      <c r="E114" s="373"/>
      <c r="F114" s="133"/>
      <c r="G114" s="131"/>
      <c r="H114" s="133"/>
      <c r="I114" s="131" t="n">
        <f aca="false">E114*F114+G114*H114</f>
        <v>0</v>
      </c>
      <c r="J114" s="604"/>
      <c r="K114" s="129"/>
      <c r="L114" s="614"/>
      <c r="M114" s="129"/>
      <c r="N114" s="131" t="n">
        <f aca="false">J114*K114+L114*M114</f>
        <v>0</v>
      </c>
      <c r="O114" s="607"/>
      <c r="P114" s="312"/>
      <c r="Q114" s="312"/>
      <c r="R114" s="130"/>
      <c r="S114" s="130"/>
    </row>
    <row r="115" customFormat="false" ht="11" hidden="false" customHeight="false" outlineLevel="0" collapsed="false">
      <c r="A115" s="130" t="s">
        <v>1006</v>
      </c>
      <c r="B115" s="602"/>
      <c r="C115" s="429"/>
      <c r="D115" s="130" t="n">
        <f aca="false">B115*C115</f>
        <v>0</v>
      </c>
      <c r="E115" s="373"/>
      <c r="F115" s="133"/>
      <c r="G115" s="131"/>
      <c r="H115" s="133"/>
      <c r="I115" s="131" t="n">
        <f aca="false">E115*F115+G115*H115</f>
        <v>0</v>
      </c>
      <c r="J115" s="604"/>
      <c r="K115" s="129"/>
      <c r="L115" s="614"/>
      <c r="M115" s="129"/>
      <c r="N115" s="131" t="n">
        <f aca="false">J115*K115+L115*M115</f>
        <v>0</v>
      </c>
      <c r="O115" s="607"/>
      <c r="P115" s="312"/>
      <c r="Q115" s="312"/>
      <c r="R115" s="130"/>
      <c r="S115" s="130"/>
    </row>
    <row r="116" customFormat="false" ht="11" hidden="false" customHeight="false" outlineLevel="0" collapsed="false">
      <c r="A116" s="130"/>
      <c r="B116" s="602"/>
      <c r="C116" s="429"/>
      <c r="D116" s="130" t="n">
        <f aca="false">B116*C116</f>
        <v>0</v>
      </c>
      <c r="E116" s="373"/>
      <c r="F116" s="133"/>
      <c r="G116" s="131"/>
      <c r="H116" s="133"/>
      <c r="I116" s="131" t="n">
        <f aca="false">E116*F116+G116*H116</f>
        <v>0</v>
      </c>
      <c r="J116" s="604"/>
      <c r="K116" s="129"/>
      <c r="L116" s="614"/>
      <c r="M116" s="129"/>
      <c r="N116" s="131" t="n">
        <f aca="false">J116*K116+L116*M116</f>
        <v>0</v>
      </c>
      <c r="O116" s="607"/>
      <c r="P116" s="312"/>
      <c r="Q116" s="312"/>
      <c r="R116" s="130"/>
      <c r="S116" s="130"/>
    </row>
    <row r="117" customFormat="false" ht="11" hidden="false" customHeight="false" outlineLevel="0" collapsed="false">
      <c r="A117" s="130"/>
      <c r="B117" s="602"/>
      <c r="C117" s="429"/>
      <c r="D117" s="130" t="n">
        <f aca="false">B117*C117</f>
        <v>0</v>
      </c>
      <c r="E117" s="373"/>
      <c r="F117" s="133"/>
      <c r="G117" s="131"/>
      <c r="H117" s="133"/>
      <c r="I117" s="131" t="n">
        <f aca="false">E117*F117+G117*H117</f>
        <v>0</v>
      </c>
      <c r="J117" s="604"/>
      <c r="K117" s="129"/>
      <c r="L117" s="614"/>
      <c r="M117" s="129"/>
      <c r="N117" s="131" t="n">
        <f aca="false">J117*K117+L117*M117</f>
        <v>0</v>
      </c>
      <c r="O117" s="607"/>
      <c r="P117" s="312"/>
      <c r="Q117" s="312"/>
      <c r="R117" s="130"/>
      <c r="S117" s="130"/>
    </row>
    <row r="118" customFormat="false" ht="11" hidden="false" customHeight="false" outlineLevel="0" collapsed="false">
      <c r="A118" s="130"/>
      <c r="B118" s="602"/>
      <c r="C118" s="429"/>
      <c r="D118" s="130" t="n">
        <f aca="false">B118*C118</f>
        <v>0</v>
      </c>
      <c r="E118" s="373"/>
      <c r="F118" s="133"/>
      <c r="G118" s="131"/>
      <c r="H118" s="133"/>
      <c r="I118" s="131" t="n">
        <f aca="false">E118*F118+G118*H118</f>
        <v>0</v>
      </c>
      <c r="J118" s="604"/>
      <c r="K118" s="129"/>
      <c r="L118" s="614"/>
      <c r="M118" s="129"/>
      <c r="N118" s="131" t="n">
        <f aca="false">J118*K118+L118*M118</f>
        <v>0</v>
      </c>
      <c r="O118" s="607"/>
      <c r="P118" s="312"/>
      <c r="Q118" s="312"/>
      <c r="R118" s="130"/>
      <c r="S118" s="130"/>
    </row>
    <row r="119" s="567" customFormat="true" ht="11" hidden="false" customHeight="false" outlineLevel="0" collapsed="false">
      <c r="A119" s="618" t="s">
        <v>1136</v>
      </c>
      <c r="B119" s="608"/>
      <c r="C119" s="541"/>
      <c r="D119" s="619" t="n">
        <f aca="false">SUM(D86:D118)</f>
        <v>0</v>
      </c>
      <c r="E119" s="609"/>
      <c r="F119" s="150"/>
      <c r="G119" s="166"/>
      <c r="H119" s="150"/>
      <c r="I119" s="620" t="n">
        <f aca="false">SUM(I86:I118)</f>
        <v>0</v>
      </c>
      <c r="J119" s="610"/>
      <c r="K119" s="152"/>
      <c r="L119" s="611"/>
      <c r="M119" s="152"/>
      <c r="N119" s="620" t="n">
        <f aca="false">SUM(N86:N118)</f>
        <v>0</v>
      </c>
      <c r="O119" s="621" t="n">
        <f aca="false">SUM(O86:O118)</f>
        <v>0</v>
      </c>
      <c r="P119" s="613"/>
      <c r="Q119" s="613"/>
      <c r="R119" s="145"/>
      <c r="S119" s="145"/>
    </row>
    <row r="120" customFormat="false" ht="11" hidden="false" customHeight="false" outlineLevel="0" collapsed="false">
      <c r="A120" s="130"/>
      <c r="B120" s="602"/>
      <c r="C120" s="429"/>
      <c r="D120" s="145"/>
      <c r="E120" s="373"/>
      <c r="F120" s="133"/>
      <c r="G120" s="131"/>
      <c r="H120" s="133"/>
      <c r="I120" s="166"/>
      <c r="J120" s="604"/>
      <c r="K120" s="129"/>
      <c r="L120" s="614"/>
      <c r="M120" s="129"/>
      <c r="N120" s="166"/>
      <c r="O120" s="607"/>
      <c r="P120" s="312"/>
      <c r="Q120" s="312"/>
      <c r="R120" s="130"/>
      <c r="S120" s="130"/>
    </row>
    <row r="121" s="145" customFormat="true" ht="18" hidden="false" customHeight="true" outlineLevel="0" collapsed="false">
      <c r="A121" s="145" t="s">
        <v>1262</v>
      </c>
      <c r="B121" s="608"/>
      <c r="C121" s="541"/>
      <c r="D121" s="145" t="n">
        <f aca="false">D82+D119</f>
        <v>0</v>
      </c>
      <c r="E121" s="609"/>
      <c r="F121" s="150"/>
      <c r="G121" s="166"/>
      <c r="H121" s="150"/>
      <c r="I121" s="166" t="n">
        <f aca="false">I82+I119</f>
        <v>0</v>
      </c>
      <c r="J121" s="610"/>
      <c r="K121" s="152"/>
      <c r="L121" s="611"/>
      <c r="M121" s="152"/>
      <c r="N121" s="166" t="n">
        <f aca="false">N82+N119</f>
        <v>0</v>
      </c>
      <c r="O121" s="612" t="n">
        <f aca="false">O82+O119</f>
        <v>0</v>
      </c>
      <c r="P121" s="613"/>
      <c r="Q121" s="613"/>
    </row>
    <row r="122" customFormat="false" ht="11" hidden="false" customHeight="false" outlineLevel="0" collapsed="false">
      <c r="A122" s="130"/>
      <c r="B122" s="133"/>
      <c r="C122" s="429"/>
      <c r="D122" s="145"/>
      <c r="E122" s="131"/>
      <c r="F122" s="133"/>
      <c r="G122" s="131"/>
      <c r="H122" s="133"/>
      <c r="I122" s="166"/>
      <c r="J122" s="614"/>
      <c r="K122" s="129"/>
      <c r="L122" s="614"/>
      <c r="M122" s="129"/>
      <c r="N122" s="166"/>
      <c r="O122" s="622" t="s">
        <v>1263</v>
      </c>
      <c r="P122" s="312"/>
      <c r="Q122" s="312"/>
      <c r="R122" s="130"/>
      <c r="S122" s="130"/>
    </row>
  </sheetData>
  <mergeCells count="4">
    <mergeCell ref="A1:O1"/>
    <mergeCell ref="B2:D2"/>
    <mergeCell ref="E2:I2"/>
    <mergeCell ref="J2:N2"/>
  </mergeCells>
  <printOptions headings="false" gridLines="true" gridLinesSet="true" horizontalCentered="false" verticalCentered="false"/>
  <pageMargins left="0.459722222222222" right="0.157638888888889"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Arial Narrow,Italic"&amp;8&amp;F-Travel.Accom-&amp;D&amp;R&amp;"Arial Narrow,Italic"&amp;8Page &amp;P/&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0-17T02:30:16Z</dcterms:created>
  <dc:creator>Jane Corden</dc:creator>
  <dc:description/>
  <dc:language>en-US</dc:language>
  <cp:lastModifiedBy>Morgan</cp:lastModifiedBy>
  <cp:lastPrinted>2004-03-02T02:14:39Z</cp:lastPrinted>
  <dcterms:modified xsi:type="dcterms:W3CDTF">2016-02-09T00:45:48Z</dcterms:modified>
  <cp:revision>0</cp:revision>
  <dc:subject/>
  <dc:title/>
</cp:coreProperties>
</file>