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ANNUAL TAX RECONCILIAT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HUMPHREY HORSE PRODUCTIONS PTY LTD-'HUMPHREY RIDES AGAIN'
GROUP TAX RECONCILIATION FOR YEAR ENDED 30 JUNE 2006</t>
  </si>
  <si>
    <t xml:space="preserve">Name</t>
  </si>
  <si>
    <t xml:space="preserve">Address</t>
  </si>
  <si>
    <t xml:space="preserve">Tax File No</t>
  </si>
  <si>
    <t xml:space="preserve">From</t>
  </si>
  <si>
    <t xml:space="preserve">To</t>
  </si>
  <si>
    <t xml:space="preserve">Gross</t>
  </si>
  <si>
    <t xml:space="preserve">OT</t>
  </si>
  <si>
    <t xml:space="preserve">Hol Pay</t>
  </si>
  <si>
    <t xml:space="preserve">Allw</t>
  </si>
  <si>
    <t xml:space="preserve">Tax*</t>
  </si>
  <si>
    <t xml:space="preserve">Group Cert #</t>
  </si>
  <si>
    <t xml:space="preserve">M. McKenzie</t>
  </si>
  <si>
    <t xml:space="preserve">23 Royston Pl, Paddington 2021</t>
  </si>
  <si>
    <t xml:space="preserve">L. Muir</t>
  </si>
  <si>
    <t xml:space="preserve">15A Queen St, Newtown 2042</t>
  </si>
  <si>
    <t xml:space="preserve">B. George</t>
  </si>
  <si>
    <t xml:space="preserve">P O Box 23, Woollahra 2025</t>
  </si>
  <si>
    <t xml:space="preserve">K. Irwin</t>
  </si>
  <si>
    <t xml:space="preserve">225 George St, Pyrmont 2009</t>
  </si>
  <si>
    <t xml:space="preserve">1. Sinclair</t>
  </si>
  <si>
    <t xml:space="preserve">122 Lauriston Ave, Double Bay 2028</t>
  </si>
  <si>
    <t xml:space="preserve">C. Devereux</t>
  </si>
  <si>
    <t xml:space="preserve">58 Rosebery St, Paddington 2021</t>
  </si>
  <si>
    <t xml:space="preserve">G. Terpstra</t>
  </si>
  <si>
    <t xml:space="preserve">X 315 364 408</t>
  </si>
  <si>
    <t xml:space="preserve">L. Wardell</t>
  </si>
  <si>
    <t xml:space="preserve">7 Hunt St, Frenchs Forest 2086</t>
  </si>
  <si>
    <t xml:space="preserve">H. Davidson</t>
  </si>
  <si>
    <t xml:space="preserve">27 Riccarton Rd, Annandale 2038</t>
  </si>
  <si>
    <t xml:space="preserve">F. Menzies</t>
  </si>
  <si>
    <t xml:space="preserve">4/8 Wood St, Paddington 2021</t>
  </si>
  <si>
    <t xml:space="preserve">M. Jungle</t>
  </si>
  <si>
    <t xml:space="preserve">17 Sussex Street, Northbridge 2063</t>
  </si>
  <si>
    <t xml:space="preserve">B. Marler</t>
  </si>
  <si>
    <t xml:space="preserve">3/35 Edward St, Redfern 2016</t>
  </si>
  <si>
    <t xml:space="preserve">K. Bragan</t>
  </si>
  <si>
    <t xml:space="preserve">38 Normanby St, Bondi 2026</t>
  </si>
  <si>
    <t xml:space="preserve">M. Muscle</t>
  </si>
  <si>
    <t xml:space="preserve">6/3 Buxton Street, Lindfield 2070</t>
  </si>
  <si>
    <t xml:space="preserve">B. Murray</t>
  </si>
  <si>
    <t xml:space="preserve">c/- Star Agency, PO Box 23, Sydney 200</t>
  </si>
  <si>
    <t xml:space="preserve">3/29/06</t>
  </si>
  <si>
    <t xml:space="preserve">5/22/06</t>
  </si>
  <si>
    <t xml:space="preserve">F. Fair</t>
  </si>
  <si>
    <t xml:space="preserve">J. Bruce Smith</t>
  </si>
  <si>
    <t xml:space="preserve">85 Fendall Ave, Bondi 2026</t>
  </si>
  <si>
    <t xml:space="preserve">X 315 364 418</t>
  </si>
  <si>
    <t xml:space="preserve">A. Tomkins</t>
  </si>
  <si>
    <t xml:space="preserve">77 Condell Ave, Enmore 2042</t>
  </si>
  <si>
    <t xml:space="preserve">D. Wheatley</t>
  </si>
  <si>
    <t xml:space="preserve">44 York Pl, Woollahra, 2025</t>
  </si>
  <si>
    <t xml:space="preserve">T. Churton</t>
  </si>
  <si>
    <t xml:space="preserve">c/- Madison's, PO Box 255, Ultimo 2007</t>
  </si>
  <si>
    <t xml:space="preserve">4/22/06</t>
  </si>
  <si>
    <t xml:space="preserve">4/23/06</t>
  </si>
  <si>
    <t xml:space="preserve">B. Swete</t>
  </si>
  <si>
    <t xml:space="preserve">Totals</t>
  </si>
  <si>
    <t xml:space="preserve">Total tax remitted to the Taxaion Office for Y/E 30/6/06</t>
  </si>
  <si>
    <r>
      <rPr>
        <b val="true"/>
        <i val="true"/>
        <sz val="10"/>
        <rFont val="Arial"/>
        <family val="2"/>
      </rPr>
      <t xml:space="preserve">Note:</t>
    </r>
    <r>
      <rPr>
        <i val="true"/>
        <sz val="10"/>
        <rFont val="Arial"/>
        <family val="2"/>
      </rPr>
      <t xml:space="preserve"> figures have just been inserted for this example. They are not based on the tax tables issued by the Australian Taxation Office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m/d/yy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2.41"/>
    <col collapsed="false" customWidth="true" hidden="false" outlineLevel="0" max="3" min="3" style="1" width="9.99"/>
    <col collapsed="false" customWidth="true" hidden="false" outlineLevel="0" max="4" min="4" style="1" width="8.41"/>
    <col collapsed="false" customWidth="true" hidden="false" outlineLevel="0" max="5" min="5" style="1" width="8.85"/>
    <col collapsed="false" customWidth="true" hidden="false" outlineLevel="0" max="6" min="6" style="1" width="10.13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s="3" customFormat="true" ht="25.3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4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2.6" hidden="false" customHeight="tru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6" t="s">
        <v>7</v>
      </c>
      <c r="H3" s="6" t="s">
        <v>8</v>
      </c>
      <c r="I3" s="4" t="s">
        <v>9</v>
      </c>
      <c r="J3" s="4" t="s">
        <v>10</v>
      </c>
      <c r="K3" s="6" t="s">
        <v>11</v>
      </c>
    </row>
    <row r="4" s="3" customFormat="true" ht="12.6" hidden="false" customHeight="true" outlineLevel="0" collapsed="false">
      <c r="A4" s="5" t="s">
        <v>12</v>
      </c>
      <c r="B4" s="5" t="s">
        <v>13</v>
      </c>
      <c r="C4" s="7" t="n">
        <v>236544789</v>
      </c>
      <c r="D4" s="8" t="n">
        <v>38354</v>
      </c>
      <c r="E4" s="8" t="n">
        <v>38662</v>
      </c>
      <c r="F4" s="9" t="n">
        <v>22500</v>
      </c>
      <c r="G4" s="10"/>
      <c r="H4" s="9" t="n">
        <v>1875</v>
      </c>
      <c r="I4" s="10"/>
      <c r="J4" s="9" t="n">
        <v>7434</v>
      </c>
      <c r="K4" s="11" t="n">
        <v>4315364402</v>
      </c>
    </row>
    <row r="5" s="3" customFormat="true" ht="12.2" hidden="false" customHeight="true" outlineLevel="0" collapsed="false">
      <c r="A5" s="5" t="s">
        <v>14</v>
      </c>
      <c r="B5" s="5" t="s">
        <v>15</v>
      </c>
      <c r="C5" s="7" t="n">
        <v>544323699</v>
      </c>
      <c r="D5" s="12" t="n">
        <v>38770</v>
      </c>
      <c r="E5" s="12" t="n">
        <v>36668</v>
      </c>
      <c r="F5" s="9" t="n">
        <v>15000</v>
      </c>
      <c r="G5" s="10"/>
      <c r="H5" s="9" t="n">
        <v>1250</v>
      </c>
      <c r="I5" s="9" t="n">
        <v>1000</v>
      </c>
      <c r="J5" s="9" t="n">
        <v>3560</v>
      </c>
      <c r="K5" s="11" t="n">
        <v>5315364403</v>
      </c>
    </row>
    <row r="6" s="3" customFormat="true" ht="12.95" hidden="false" customHeight="true" outlineLevel="0" collapsed="false">
      <c r="A6" s="5" t="s">
        <v>16</v>
      </c>
      <c r="B6" s="5" t="s">
        <v>17</v>
      </c>
      <c r="C6" s="7" t="n">
        <v>115235689</v>
      </c>
      <c r="D6" s="8" t="n">
        <v>38770</v>
      </c>
      <c r="E6" s="8" t="n">
        <v>38859</v>
      </c>
      <c r="F6" s="9" t="n">
        <v>16542</v>
      </c>
      <c r="G6" s="10"/>
      <c r="H6" s="9" t="n">
        <v>1378.5</v>
      </c>
      <c r="I6" s="10"/>
      <c r="J6" s="9" t="n">
        <v>5552</v>
      </c>
      <c r="K6" s="11" t="n">
        <v>6315364404</v>
      </c>
    </row>
    <row r="7" s="3" customFormat="true" ht="12.75" hidden="false" customHeight="true" outlineLevel="0" collapsed="false">
      <c r="A7" s="5" t="s">
        <v>18</v>
      </c>
      <c r="B7" s="5" t="s">
        <v>19</v>
      </c>
      <c r="C7" s="7" t="n">
        <v>139538456</v>
      </c>
      <c r="D7" s="8" t="n">
        <v>38791</v>
      </c>
      <c r="E7" s="8" t="n">
        <v>38837</v>
      </c>
      <c r="F7" s="9" t="n">
        <v>7500</v>
      </c>
      <c r="G7" s="13" t="n">
        <v>235.6</v>
      </c>
      <c r="H7" s="13" t="n">
        <v>625</v>
      </c>
      <c r="I7" s="13" t="n">
        <v>900</v>
      </c>
      <c r="J7" s="9" t="n">
        <v>1230</v>
      </c>
      <c r="K7" s="11" t="n">
        <v>7315364405</v>
      </c>
    </row>
    <row r="8" s="3" customFormat="true" ht="12.6" hidden="false" customHeight="true" outlineLevel="0" collapsed="false">
      <c r="A8" s="5" t="s">
        <v>20</v>
      </c>
      <c r="B8" s="5" t="s">
        <v>21</v>
      </c>
      <c r="C8" s="7" t="n">
        <v>139255741</v>
      </c>
      <c r="D8" s="8" t="n">
        <v>38791</v>
      </c>
      <c r="E8" s="8" t="n">
        <v>38837</v>
      </c>
      <c r="F8" s="9" t="n">
        <v>8660</v>
      </c>
      <c r="G8" s="10"/>
      <c r="H8" s="13" t="n">
        <v>721.67</v>
      </c>
      <c r="I8" s="10"/>
      <c r="J8" s="9" t="n">
        <v>1650</v>
      </c>
      <c r="K8" s="11" t="n">
        <v>8315364406</v>
      </c>
    </row>
    <row r="9" s="3" customFormat="true" ht="12" hidden="false" customHeight="true" outlineLevel="0" collapsed="false">
      <c r="A9" s="5" t="s">
        <v>22</v>
      </c>
      <c r="B9" s="5" t="s">
        <v>23</v>
      </c>
      <c r="C9" s="7" t="n">
        <v>186468865</v>
      </c>
      <c r="D9" s="14" t="n">
        <v>38719</v>
      </c>
      <c r="E9" s="15" t="n">
        <v>38879</v>
      </c>
      <c r="F9" s="9" t="n">
        <v>20000</v>
      </c>
      <c r="G9" s="10"/>
      <c r="H9" s="9" t="n">
        <v>1666.67</v>
      </c>
      <c r="I9" s="9" t="n">
        <v>1200</v>
      </c>
      <c r="J9" s="9" t="n">
        <v>6530</v>
      </c>
      <c r="K9" s="11" t="n">
        <v>9315364407</v>
      </c>
    </row>
    <row r="10" s="3" customFormat="true" ht="12.75" hidden="false" customHeight="true" outlineLevel="0" collapsed="false">
      <c r="A10" s="5" t="s">
        <v>24</v>
      </c>
      <c r="B10" s="5" t="s">
        <v>23</v>
      </c>
      <c r="C10" s="7" t="n">
        <v>480481524</v>
      </c>
      <c r="D10" s="8" t="n">
        <v>38391</v>
      </c>
      <c r="E10" s="8" t="n">
        <v>38879</v>
      </c>
      <c r="F10" s="9" t="n">
        <v>18750</v>
      </c>
      <c r="G10" s="13" t="n">
        <v>563.9</v>
      </c>
      <c r="H10" s="9" t="n">
        <v>1562.5</v>
      </c>
      <c r="I10" s="10"/>
      <c r="J10" s="9" t="n">
        <v>5006</v>
      </c>
      <c r="K10" s="6" t="s">
        <v>25</v>
      </c>
    </row>
    <row r="11" s="3" customFormat="true" ht="12.6" hidden="false" customHeight="true" outlineLevel="0" collapsed="false">
      <c r="A11" s="5" t="s">
        <v>26</v>
      </c>
      <c r="B11" s="5" t="s">
        <v>27</v>
      </c>
      <c r="C11" s="7" t="n">
        <v>143791403</v>
      </c>
      <c r="D11" s="8" t="n">
        <v>38756</v>
      </c>
      <c r="E11" s="8" t="n">
        <v>38872</v>
      </c>
      <c r="F11" s="9" t="n">
        <v>15000</v>
      </c>
      <c r="G11" s="10"/>
      <c r="H11" s="9" t="n">
        <v>1250</v>
      </c>
      <c r="I11" s="10"/>
      <c r="J11" s="9" t="n">
        <v>4521</v>
      </c>
      <c r="K11" s="11" t="n">
        <v>1315364409</v>
      </c>
    </row>
    <row r="12" s="3" customFormat="true" ht="12.6" hidden="false" customHeight="true" outlineLevel="0" collapsed="false">
      <c r="A12" s="5" t="s">
        <v>28</v>
      </c>
      <c r="B12" s="5" t="s">
        <v>29</v>
      </c>
      <c r="C12" s="7" t="n">
        <v>444235561</v>
      </c>
      <c r="D12" s="8" t="n">
        <v>38777</v>
      </c>
      <c r="E12" s="8" t="n">
        <v>38869</v>
      </c>
      <c r="F12" s="9" t="n">
        <v>6500</v>
      </c>
      <c r="G12" s="13" t="n">
        <v>500</v>
      </c>
      <c r="H12" s="13" t="n">
        <v>541.67</v>
      </c>
      <c r="I12" s="10"/>
      <c r="J12" s="13" t="n">
        <v>954</v>
      </c>
      <c r="K12" s="11" t="n">
        <v>2315364410</v>
      </c>
    </row>
    <row r="13" s="3" customFormat="true" ht="12.2" hidden="false" customHeight="true" outlineLevel="0" collapsed="false">
      <c r="A13" s="5" t="s">
        <v>30</v>
      </c>
      <c r="B13" s="5" t="s">
        <v>31</v>
      </c>
      <c r="C13" s="7" t="n">
        <v>140246043</v>
      </c>
      <c r="D13" s="8" t="n">
        <v>38819</v>
      </c>
      <c r="E13" s="8" t="n">
        <v>38831</v>
      </c>
      <c r="F13" s="9" t="n">
        <v>1550</v>
      </c>
      <c r="G13" s="10"/>
      <c r="H13" s="13" t="n">
        <v>129.17</v>
      </c>
      <c r="I13" s="10"/>
      <c r="J13" s="13" t="n">
        <v>300</v>
      </c>
      <c r="K13" s="11" t="n">
        <v>3315364411</v>
      </c>
    </row>
    <row r="14" s="3" customFormat="true" ht="12.6" hidden="false" customHeight="true" outlineLevel="0" collapsed="false">
      <c r="A14" s="5" t="s">
        <v>32</v>
      </c>
      <c r="B14" s="5" t="s">
        <v>33</v>
      </c>
      <c r="C14" s="7" t="n">
        <v>139403238</v>
      </c>
      <c r="D14" s="8" t="n">
        <v>38791</v>
      </c>
      <c r="E14" s="8" t="n">
        <v>38796</v>
      </c>
      <c r="F14" s="13" t="n">
        <v>960</v>
      </c>
      <c r="G14" s="10"/>
      <c r="H14" s="13" t="n">
        <v>80</v>
      </c>
      <c r="I14" s="10"/>
      <c r="J14" s="13" t="n">
        <v>225</v>
      </c>
      <c r="K14" s="11" t="n">
        <v>4315364412</v>
      </c>
    </row>
    <row r="15" s="3" customFormat="true" ht="12.2" hidden="false" customHeight="true" outlineLevel="0" collapsed="false">
      <c r="A15" s="5" t="s">
        <v>34</v>
      </c>
      <c r="B15" s="5" t="s">
        <v>35</v>
      </c>
      <c r="C15" s="7" t="n">
        <v>139991255</v>
      </c>
      <c r="D15" s="8" t="n">
        <v>38777</v>
      </c>
      <c r="E15" s="8" t="n">
        <v>38858</v>
      </c>
      <c r="F15" s="9" t="n">
        <v>12000</v>
      </c>
      <c r="G15" s="13" t="n">
        <v>700</v>
      </c>
      <c r="H15" s="9" t="n">
        <v>1000</v>
      </c>
      <c r="I15" s="10"/>
      <c r="J15" s="9" t="n">
        <v>4000</v>
      </c>
      <c r="K15" s="11" t="n">
        <v>5315364413</v>
      </c>
    </row>
    <row r="16" s="3" customFormat="true" ht="12.6" hidden="false" customHeight="true" outlineLevel="0" collapsed="false">
      <c r="A16" s="5" t="s">
        <v>36</v>
      </c>
      <c r="B16" s="5" t="s">
        <v>37</v>
      </c>
      <c r="C16" s="7" t="n">
        <v>566640133</v>
      </c>
      <c r="D16" s="8" t="n">
        <v>38777</v>
      </c>
      <c r="E16" s="8" t="n">
        <v>38858</v>
      </c>
      <c r="F16" s="9" t="n">
        <v>9975</v>
      </c>
      <c r="G16" s="13" t="n">
        <v>542.1</v>
      </c>
      <c r="H16" s="13" t="n">
        <v>831.25</v>
      </c>
      <c r="I16" s="10"/>
      <c r="J16" s="9" t="n">
        <v>3002</v>
      </c>
      <c r="K16" s="11" t="n">
        <v>6315364414</v>
      </c>
    </row>
    <row r="17" s="3" customFormat="true" ht="12.6" hidden="false" customHeight="true" outlineLevel="0" collapsed="false">
      <c r="A17" s="5" t="s">
        <v>38</v>
      </c>
      <c r="B17" s="5" t="s">
        <v>39</v>
      </c>
      <c r="C17" s="7" t="n">
        <v>245564998</v>
      </c>
      <c r="D17" s="14" t="n">
        <v>38777</v>
      </c>
      <c r="E17" s="15" t="n">
        <v>38851</v>
      </c>
      <c r="F17" s="9" t="n">
        <v>6533</v>
      </c>
      <c r="G17" s="10"/>
      <c r="H17" s="13" t="n">
        <v>544.42</v>
      </c>
      <c r="I17" s="10"/>
      <c r="J17" s="9" t="n">
        <v>1200</v>
      </c>
      <c r="K17" s="11" t="n">
        <v>7315364415</v>
      </c>
    </row>
    <row r="18" s="3" customFormat="true" ht="12.6" hidden="false" customHeight="true" outlineLevel="0" collapsed="false">
      <c r="A18" s="5" t="s">
        <v>40</v>
      </c>
      <c r="B18" s="5" t="s">
        <v>41</v>
      </c>
      <c r="C18" s="7" t="n">
        <v>654789123</v>
      </c>
      <c r="D18" s="8" t="s">
        <v>42</v>
      </c>
      <c r="E18" s="8" t="s">
        <v>43</v>
      </c>
      <c r="F18" s="9" t="n">
        <v>9000</v>
      </c>
      <c r="G18" s="9" t="n">
        <v>1269.33</v>
      </c>
      <c r="H18" s="13" t="n">
        <v>750</v>
      </c>
      <c r="I18" s="9" t="n">
        <v>2500</v>
      </c>
      <c r="J18" s="9" t="n">
        <v>1557</v>
      </c>
      <c r="K18" s="11" t="n">
        <v>315364416</v>
      </c>
    </row>
    <row r="19" s="3" customFormat="true" ht="12.6" hidden="false" customHeight="true" outlineLevel="0" collapsed="false">
      <c r="A19" s="5" t="s">
        <v>44</v>
      </c>
      <c r="B19" s="5" t="s">
        <v>41</v>
      </c>
      <c r="C19" s="7" t="n">
        <v>245787321</v>
      </c>
      <c r="D19" s="8" t="n">
        <v>38805</v>
      </c>
      <c r="E19" s="8" t="n">
        <v>38859</v>
      </c>
      <c r="F19" s="9" t="n">
        <v>13000</v>
      </c>
      <c r="G19" s="9" t="n">
        <v>2500</v>
      </c>
      <c r="H19" s="9" t="n">
        <v>1083.33</v>
      </c>
      <c r="I19" s="10"/>
      <c r="J19" s="9" t="n">
        <v>5440</v>
      </c>
      <c r="K19" s="11" t="n">
        <v>9315364417</v>
      </c>
    </row>
    <row r="20" s="3" customFormat="true" ht="12.75" hidden="false" customHeight="true" outlineLevel="0" collapsed="false">
      <c r="A20" s="5" t="s">
        <v>45</v>
      </c>
      <c r="B20" s="5" t="s">
        <v>46</v>
      </c>
      <c r="C20" s="7" t="n">
        <v>544781817</v>
      </c>
      <c r="D20" s="8" t="n">
        <v>38805</v>
      </c>
      <c r="E20" s="8" t="n">
        <v>38859</v>
      </c>
      <c r="F20" s="9" t="n">
        <v>5500</v>
      </c>
      <c r="G20" s="10"/>
      <c r="H20" s="13" t="n">
        <v>458.33</v>
      </c>
      <c r="I20" s="10"/>
      <c r="J20" s="9" t="n">
        <v>1200</v>
      </c>
      <c r="K20" s="6" t="s">
        <v>47</v>
      </c>
    </row>
    <row r="21" s="3" customFormat="true" ht="12.6" hidden="false" customHeight="true" outlineLevel="0" collapsed="false">
      <c r="A21" s="5" t="s">
        <v>48</v>
      </c>
      <c r="B21" s="5" t="s">
        <v>49</v>
      </c>
      <c r="C21" s="7" t="n">
        <v>122544788</v>
      </c>
      <c r="D21" s="8" t="n">
        <v>38805</v>
      </c>
      <c r="E21" s="8" t="n">
        <v>38859</v>
      </c>
      <c r="F21" s="9" t="n">
        <v>6500</v>
      </c>
      <c r="G21" s="10"/>
      <c r="H21" s="13" t="n">
        <v>541.67</v>
      </c>
      <c r="I21" s="10"/>
      <c r="J21" s="9" t="n">
        <v>1500</v>
      </c>
      <c r="K21" s="11" t="n">
        <v>1315364419</v>
      </c>
      <c r="L21" s="0"/>
    </row>
    <row r="22" s="3" customFormat="true" ht="12.2" hidden="false" customHeight="true" outlineLevel="0" collapsed="false">
      <c r="A22" s="5" t="s">
        <v>50</v>
      </c>
      <c r="B22" s="5" t="s">
        <v>51</v>
      </c>
      <c r="C22" s="7" t="n">
        <v>109807566</v>
      </c>
      <c r="D22" s="8" t="n">
        <v>38805</v>
      </c>
      <c r="E22" s="8" t="n">
        <v>38859</v>
      </c>
      <c r="F22" s="9" t="n">
        <v>7400</v>
      </c>
      <c r="G22" s="10"/>
      <c r="H22" s="13" t="n">
        <v>616.67</v>
      </c>
      <c r="I22" s="10"/>
      <c r="J22" s="9" t="n">
        <v>1870</v>
      </c>
      <c r="K22" s="11" t="n">
        <v>2315364420</v>
      </c>
    </row>
    <row r="23" s="3" customFormat="true" ht="12.75" hidden="false" customHeight="true" outlineLevel="0" collapsed="false">
      <c r="A23" s="5" t="s">
        <v>52</v>
      </c>
      <c r="B23" s="5" t="s">
        <v>53</v>
      </c>
      <c r="C23" s="7" t="n">
        <v>541646231</v>
      </c>
      <c r="D23" s="8" t="s">
        <v>54</v>
      </c>
      <c r="E23" s="8" t="s">
        <v>55</v>
      </c>
      <c r="F23" s="13" t="n">
        <v>100</v>
      </c>
      <c r="G23" s="10"/>
      <c r="H23" s="10"/>
      <c r="I23" s="10"/>
      <c r="J23" s="13" t="n">
        <v>0</v>
      </c>
      <c r="K23" s="11" t="n">
        <v>3315364421</v>
      </c>
    </row>
    <row r="24" s="3" customFormat="true" ht="12.6" hidden="false" customHeight="true" outlineLevel="0" collapsed="false">
      <c r="A24" s="5" t="s">
        <v>56</v>
      </c>
      <c r="B24" s="5" t="s">
        <v>53</v>
      </c>
      <c r="C24" s="7" t="n">
        <v>236547613</v>
      </c>
      <c r="D24" s="8" t="s">
        <v>54</v>
      </c>
      <c r="E24" s="8" t="s">
        <v>55</v>
      </c>
      <c r="F24" s="13" t="n">
        <v>354</v>
      </c>
      <c r="G24" s="10"/>
      <c r="H24" s="13" t="n">
        <v>29.5</v>
      </c>
      <c r="I24" s="10"/>
      <c r="J24" s="13" t="n">
        <v>120</v>
      </c>
      <c r="K24" s="11" t="n">
        <v>315364422</v>
      </c>
    </row>
    <row r="25" s="20" customFormat="true" ht="10.5" hidden="false" customHeight="false" outlineLevel="0" collapsed="false">
      <c r="A25" s="16" t="s">
        <v>57</v>
      </c>
      <c r="B25" s="17"/>
      <c r="C25" s="17"/>
      <c r="D25" s="17"/>
      <c r="E25" s="17"/>
      <c r="F25" s="18" t="n">
        <f aca="false">SUM(F4:F24)</f>
        <v>203324</v>
      </c>
      <c r="G25" s="18" t="n">
        <f aca="false">SUM(G4:G24)</f>
        <v>6310.93</v>
      </c>
      <c r="H25" s="18" t="n">
        <f aca="false">SUM(H4:H24)</f>
        <v>16935.35</v>
      </c>
      <c r="I25" s="18" t="n">
        <f aca="false">SUM(I4:I24)</f>
        <v>5600</v>
      </c>
      <c r="J25" s="18" t="n">
        <f aca="false">SUM(J4:J24)</f>
        <v>56851</v>
      </c>
      <c r="K25" s="19"/>
    </row>
    <row r="26" customFormat="false" ht="7.5" hidden="false" customHeight="true" outlineLevel="0" collapsed="false"/>
    <row r="27" customFormat="false" ht="12.75" hidden="false" customHeight="false" outlineLevel="0" collapsed="false">
      <c r="A27" s="21" t="s">
        <v>58</v>
      </c>
      <c r="B27" s="22"/>
      <c r="C27" s="22"/>
      <c r="D27" s="22"/>
      <c r="E27" s="22"/>
      <c r="F27" s="22"/>
      <c r="G27" s="22"/>
      <c r="H27" s="22"/>
      <c r="I27" s="22"/>
      <c r="J27" s="23" t="n">
        <f aca="false">J25</f>
        <v>56851</v>
      </c>
    </row>
    <row r="29" customFormat="false" ht="12.75" hidden="false" customHeight="false" outlineLevel="0" collapsed="false">
      <c r="A29" s="24" t="s">
        <v>59</v>
      </c>
    </row>
  </sheetData>
  <mergeCells count="2">
    <mergeCell ref="A1:K1"/>
    <mergeCell ref="A2:K2"/>
  </mergeCells>
  <printOptions headings="false" gridLines="tru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0:29:52Z</dcterms:created>
  <dc:creator/>
  <dc:description/>
  <dc:language>en-US</dc:language>
  <cp:lastModifiedBy> Sandra Alexander</cp:lastModifiedBy>
  <cp:lastPrinted>2006-05-25T02:08:09Z</cp:lastPrinted>
  <dcterms:modified xsi:type="dcterms:W3CDTF">2007-10-03T05:03:34Z</dcterms:modified>
  <cp:revision>0</cp:revision>
  <dc:subject/>
  <dc:title/>
</cp:coreProperties>
</file>