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t Feature Deal Cal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CAST PAYMENTS STRUCTURE: FEATURE</t>
  </si>
  <si>
    <t xml:space="preserve">THE PRODUCTION'S LAWYER AND ACCOUNTANT SHOULD CHECK THE TEMPLATE BEFORE IT IS USED.</t>
  </si>
  <si>
    <t xml:space="preserve">CHECK THAT MINIMUM RATES ARE CURRENT</t>
  </si>
  <si>
    <t xml:space="preserve">CHECK THAT RIGHTS PERCENTAGES ARE CORRECT PER DISTRBUTION AGREEMENTS</t>
  </si>
  <si>
    <t xml:space="preserve">2007 Rates</t>
  </si>
  <si>
    <t xml:space="preserve">HYPOTHETICALS</t>
  </si>
  <si>
    <t xml:space="preserve">NOTES</t>
  </si>
  <si>
    <t xml:space="preserve">Performer</t>
  </si>
  <si>
    <t xml:space="preserve">Class 2</t>
  </si>
  <si>
    <t xml:space="preserve">Class 1</t>
  </si>
  <si>
    <t xml:space="preserve">Weekly</t>
  </si>
  <si>
    <t xml:space="preserve">Daily</t>
  </si>
  <si>
    <t xml:space="preserve">AWARD MINIMUM</t>
  </si>
  <si>
    <t xml:space="preserve">PERSONAL MARGIN</t>
  </si>
  <si>
    <t xml:space="preserve">Use "goal seek" to adjust hypotheticals</t>
  </si>
  <si>
    <t xml:space="preserve">BASIC NEGOTIATED FEE</t>
  </si>
  <si>
    <t xml:space="preserve">(BNF)</t>
  </si>
  <si>
    <t xml:space="preserve">FILM CATEGORY LOADING</t>
  </si>
  <si>
    <t xml:space="preserve">RIGHTS LOADINGS</t>
  </si>
  <si>
    <t xml:space="preserve">Australian Free Television</t>
  </si>
  <si>
    <t xml:space="preserve">confirm TV runs required</t>
  </si>
  <si>
    <t xml:space="preserve">Australian Ancillary &amp; Aust PayTV</t>
  </si>
  <si>
    <t xml:space="preserve">World Television (excl US)</t>
  </si>
  <si>
    <t xml:space="preserve">World Theatrical</t>
  </si>
  <si>
    <t xml:space="preserve">World Ancillary excl Australia</t>
  </si>
  <si>
    <t xml:space="preserve">COMPOSITE RATE</t>
  </si>
  <si>
    <t xml:space="preserve">BNF plus ALL loadings</t>
  </si>
  <si>
    <t xml:space="preserve">OVERTIME TO 10 HRS</t>
  </si>
  <si>
    <t xml:space="preserve">Based on Composite</t>
  </si>
  <si>
    <t xml:space="preserve">SUBTOTAL</t>
  </si>
  <si>
    <t xml:space="preserve">HOLIDAY PAY</t>
  </si>
  <si>
    <t xml:space="preserve">Based on Composite at </t>
  </si>
  <si>
    <t xml:space="preserve">50 hours</t>
  </si>
  <si>
    <t xml:space="preserve">CONTRACTED FEE</t>
  </si>
  <si>
    <t xml:space="preserve">SUPERANNUATIO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Century Gothic"/>
      <family val="2"/>
    </font>
    <font>
      <sz val="10"/>
      <name val="Century Gothic"/>
      <family val="2"/>
    </font>
    <font>
      <b val="true"/>
      <sz val="14"/>
      <name val="Century Gothic"/>
      <family val="2"/>
    </font>
    <font>
      <b val="true"/>
      <i val="true"/>
      <sz val="12"/>
      <color rgb="FFFF0000"/>
      <name val="Century Gothic"/>
      <family val="2"/>
    </font>
    <font>
      <b val="true"/>
      <sz val="10"/>
      <name val="Century Gothic"/>
      <family val="2"/>
    </font>
    <font>
      <b val="true"/>
      <i val="true"/>
      <sz val="10"/>
      <name val="Century Gothic"/>
      <family val="2"/>
    </font>
    <font>
      <i val="true"/>
      <sz val="8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21" activeCellId="0" sqref="R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4.28"/>
    <col collapsed="false" customWidth="false" hidden="false" outlineLevel="0" max="2" min="2" style="2" width="9.99"/>
    <col collapsed="false" customWidth="false" hidden="false" outlineLevel="0" max="5" min="3" style="1" width="9.99"/>
    <col collapsed="false" customWidth="true" hidden="false" outlineLevel="0" max="6" min="6" style="1" width="11.28"/>
    <col collapsed="false" customWidth="true" hidden="false" outlineLevel="0" max="7" min="7" style="1" width="2.99"/>
    <col collapsed="false" customWidth="true" hidden="false" outlineLevel="0" max="9" min="8" style="1" width="11.28"/>
    <col collapsed="false" customWidth="true" hidden="false" outlineLevel="0" max="10" min="10" style="1" width="36.99"/>
    <col collapsed="false" customWidth="false" hidden="false" outlineLevel="0" max="257" min="11" style="1" width="9.99"/>
  </cols>
  <sheetData>
    <row r="1" customFormat="false" ht="27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/>
      <c r="B2" s="4"/>
      <c r="C2" s="5"/>
      <c r="D2" s="5"/>
      <c r="E2" s="5"/>
      <c r="F2" s="5"/>
      <c r="G2" s="5"/>
      <c r="H2" s="5"/>
      <c r="I2" s="5"/>
      <c r="J2" s="5"/>
    </row>
    <row r="3" customFormat="false" ht="15" hidden="false" customHeight="true" outlineLevel="0" collapsed="false">
      <c r="A3" s="7" t="s">
        <v>1</v>
      </c>
      <c r="B3" s="4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8" t="s">
        <v>2</v>
      </c>
      <c r="B4" s="4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8" t="s">
        <v>3</v>
      </c>
      <c r="B5" s="4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8"/>
      <c r="B6" s="4"/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false" outlineLevel="0" collapsed="false">
      <c r="A7" s="9" t="s">
        <v>4</v>
      </c>
      <c r="B7" s="4"/>
      <c r="C7" s="5"/>
      <c r="D7" s="5"/>
      <c r="E7" s="5"/>
      <c r="F7" s="5"/>
      <c r="G7" s="5"/>
      <c r="H7" s="10" t="s">
        <v>5</v>
      </c>
      <c r="I7" s="11"/>
      <c r="J7" s="12" t="s">
        <v>6</v>
      </c>
    </row>
    <row r="8" customFormat="false" ht="13.5" hidden="false" customHeight="false" outlineLevel="0" collapsed="false">
      <c r="A8" s="13"/>
      <c r="B8" s="14"/>
      <c r="C8" s="15" t="s">
        <v>7</v>
      </c>
      <c r="D8" s="15" t="s">
        <v>7</v>
      </c>
      <c r="E8" s="15" t="s">
        <v>7</v>
      </c>
      <c r="F8" s="16" t="s">
        <v>7</v>
      </c>
      <c r="G8" s="5"/>
      <c r="H8" s="17" t="s">
        <v>7</v>
      </c>
      <c r="I8" s="16" t="s">
        <v>7</v>
      </c>
      <c r="J8" s="18"/>
    </row>
    <row r="9" customFormat="false" ht="13.5" hidden="false" customHeight="false" outlineLevel="0" collapsed="false">
      <c r="A9" s="19"/>
      <c r="B9" s="4"/>
      <c r="C9" s="20" t="s">
        <v>8</v>
      </c>
      <c r="D9" s="20" t="s">
        <v>9</v>
      </c>
      <c r="E9" s="20" t="s">
        <v>8</v>
      </c>
      <c r="F9" s="21" t="s">
        <v>9</v>
      </c>
      <c r="G9" s="5"/>
      <c r="H9" s="22" t="s">
        <v>8</v>
      </c>
      <c r="I9" s="21" t="s">
        <v>8</v>
      </c>
      <c r="J9" s="23"/>
    </row>
    <row r="10" customFormat="false" ht="13.5" hidden="false" customHeight="false" outlineLevel="0" collapsed="false">
      <c r="A10" s="19"/>
      <c r="B10" s="4"/>
      <c r="C10" s="20" t="s">
        <v>10</v>
      </c>
      <c r="D10" s="20" t="s">
        <v>10</v>
      </c>
      <c r="E10" s="20" t="s">
        <v>11</v>
      </c>
      <c r="F10" s="21" t="s">
        <v>11</v>
      </c>
      <c r="G10" s="5"/>
      <c r="H10" s="22" t="s">
        <v>10</v>
      </c>
      <c r="I10" s="21" t="s">
        <v>11</v>
      </c>
      <c r="J10" s="23"/>
    </row>
    <row r="11" customFormat="false" ht="13.5" hidden="false" customHeight="false" outlineLevel="0" collapsed="false">
      <c r="A11" s="24"/>
      <c r="B11" s="25"/>
      <c r="C11" s="26"/>
      <c r="D11" s="26"/>
      <c r="E11" s="26"/>
      <c r="F11" s="27"/>
      <c r="G11" s="5"/>
      <c r="H11" s="28"/>
      <c r="I11" s="27"/>
      <c r="J11" s="23"/>
    </row>
    <row r="12" customFormat="false" ht="13.5" hidden="false" customHeight="false" outlineLevel="0" collapsed="false">
      <c r="A12" s="13" t="s">
        <v>12</v>
      </c>
      <c r="B12" s="14"/>
      <c r="C12" s="29" t="n">
        <v>828.93</v>
      </c>
      <c r="D12" s="29" t="n">
        <v>765.56</v>
      </c>
      <c r="E12" s="29" t="n">
        <v>232.1</v>
      </c>
      <c r="F12" s="30" t="n">
        <v>214.36</v>
      </c>
      <c r="G12" s="5"/>
      <c r="H12" s="31" t="n">
        <f aca="false">C12</f>
        <v>828.93</v>
      </c>
      <c r="I12" s="30" t="n">
        <f aca="false">E12</f>
        <v>232.1</v>
      </c>
      <c r="J12" s="23"/>
    </row>
    <row r="13" customFormat="false" ht="13.5" hidden="false" customHeight="false" outlineLevel="0" collapsed="false">
      <c r="A13" s="19"/>
      <c r="B13" s="4"/>
      <c r="C13" s="5"/>
      <c r="D13" s="5"/>
      <c r="E13" s="5"/>
      <c r="F13" s="32"/>
      <c r="G13" s="5"/>
      <c r="H13" s="33"/>
      <c r="I13" s="32"/>
      <c r="J13" s="23"/>
    </row>
    <row r="14" customFormat="false" ht="13.5" hidden="false" customHeight="false" outlineLevel="0" collapsed="false">
      <c r="A14" s="19" t="s">
        <v>13</v>
      </c>
      <c r="B14" s="4"/>
      <c r="C14" s="5" t="n">
        <v>0</v>
      </c>
      <c r="D14" s="5" t="n">
        <v>0</v>
      </c>
      <c r="E14" s="5" t="n">
        <v>0</v>
      </c>
      <c r="F14" s="32" t="n">
        <v>0</v>
      </c>
      <c r="G14" s="5"/>
      <c r="H14" s="33" t="n">
        <v>893.090845070425</v>
      </c>
      <c r="I14" s="32" t="n">
        <v>340.200281690141</v>
      </c>
      <c r="J14" s="23" t="s">
        <v>14</v>
      </c>
    </row>
    <row r="15" customFormat="false" ht="13.5" hidden="false" customHeight="false" outlineLevel="0" collapsed="false">
      <c r="A15" s="24"/>
      <c r="B15" s="25"/>
      <c r="C15" s="26"/>
      <c r="D15" s="26"/>
      <c r="E15" s="26"/>
      <c r="F15" s="27"/>
      <c r="G15" s="5"/>
      <c r="H15" s="28"/>
      <c r="I15" s="27"/>
      <c r="J15" s="23"/>
    </row>
    <row r="16" customFormat="false" ht="13.5" hidden="false" customHeight="false" outlineLevel="0" collapsed="false">
      <c r="A16" s="13" t="s">
        <v>15</v>
      </c>
      <c r="B16" s="14"/>
      <c r="C16" s="29" t="n">
        <f aca="false">SUM(C12:C14)</f>
        <v>828.93</v>
      </c>
      <c r="D16" s="29" t="n">
        <f aca="false">SUM(D12:D14)</f>
        <v>765.56</v>
      </c>
      <c r="E16" s="29" t="n">
        <f aca="false">SUM(E12:E14)</f>
        <v>232.1</v>
      </c>
      <c r="F16" s="30" t="n">
        <f aca="false">SUM(F12:F14)</f>
        <v>214.36</v>
      </c>
      <c r="G16" s="5"/>
      <c r="H16" s="31" t="n">
        <f aca="false">SUM(H12:H14)</f>
        <v>1722.02084507043</v>
      </c>
      <c r="I16" s="30" t="n">
        <f aca="false">SUM(I12:I14)</f>
        <v>572.300281690141</v>
      </c>
      <c r="J16" s="23"/>
    </row>
    <row r="17" customFormat="false" ht="13.5" hidden="false" customHeight="false" outlineLevel="0" collapsed="false">
      <c r="A17" s="19" t="s">
        <v>16</v>
      </c>
      <c r="B17" s="4"/>
      <c r="C17" s="5"/>
      <c r="D17" s="5"/>
      <c r="E17" s="5"/>
      <c r="F17" s="32"/>
      <c r="G17" s="5"/>
      <c r="H17" s="33"/>
      <c r="I17" s="32"/>
      <c r="J17" s="23"/>
    </row>
    <row r="18" customFormat="false" ht="13.5" hidden="false" customHeight="false" outlineLevel="0" collapsed="false">
      <c r="A18" s="24"/>
      <c r="B18" s="25"/>
      <c r="C18" s="26"/>
      <c r="D18" s="26"/>
      <c r="E18" s="26"/>
      <c r="F18" s="27"/>
      <c r="G18" s="5"/>
      <c r="H18" s="28"/>
      <c r="I18" s="27"/>
      <c r="J18" s="23"/>
    </row>
    <row r="19" customFormat="false" ht="13.5" hidden="false" customHeight="false" outlineLevel="0" collapsed="false">
      <c r="A19" s="13" t="s">
        <v>17</v>
      </c>
      <c r="B19" s="14" t="n">
        <v>0</v>
      </c>
      <c r="C19" s="29" t="n">
        <f aca="false">C16*$B$19</f>
        <v>0</v>
      </c>
      <c r="D19" s="29" t="n">
        <f aca="false">D16*$B$19</f>
        <v>0</v>
      </c>
      <c r="E19" s="29" t="n">
        <f aca="false">E16*$B$19</f>
        <v>0</v>
      </c>
      <c r="F19" s="30" t="n">
        <f aca="false">F16*$B$19</f>
        <v>0</v>
      </c>
      <c r="G19" s="5"/>
      <c r="H19" s="31" t="n">
        <f aca="false">H16*$B$19</f>
        <v>0</v>
      </c>
      <c r="I19" s="30" t="n">
        <f aca="false">I16*$B$19</f>
        <v>0</v>
      </c>
      <c r="J19" s="23"/>
    </row>
    <row r="20" customFormat="false" ht="13.5" hidden="false" customHeight="false" outlineLevel="0" collapsed="false">
      <c r="A20" s="19"/>
      <c r="B20" s="4"/>
      <c r="C20" s="5"/>
      <c r="D20" s="5"/>
      <c r="E20" s="5"/>
      <c r="F20" s="32"/>
      <c r="G20" s="5"/>
      <c r="H20" s="33"/>
      <c r="I20" s="32"/>
      <c r="J20" s="23"/>
    </row>
    <row r="21" customFormat="false" ht="13.5" hidden="false" customHeight="false" outlineLevel="0" collapsed="false">
      <c r="A21" s="19" t="s">
        <v>18</v>
      </c>
      <c r="B21" s="4"/>
      <c r="C21" s="5"/>
      <c r="D21" s="5"/>
      <c r="E21" s="5"/>
      <c r="F21" s="32"/>
      <c r="G21" s="5"/>
      <c r="H21" s="33"/>
      <c r="I21" s="32"/>
      <c r="J21" s="23"/>
    </row>
    <row r="22" customFormat="false" ht="13.5" hidden="false" customHeight="false" outlineLevel="0" collapsed="false">
      <c r="A22" s="19" t="s">
        <v>19</v>
      </c>
      <c r="B22" s="4" t="n">
        <v>0.25</v>
      </c>
      <c r="C22" s="5" t="n">
        <f aca="false">C16*$B$22</f>
        <v>207.2325</v>
      </c>
      <c r="D22" s="5" t="n">
        <f aca="false">D16*$B$22</f>
        <v>191.39</v>
      </c>
      <c r="E22" s="5" t="n">
        <f aca="false">E16*$B$22</f>
        <v>58.025</v>
      </c>
      <c r="F22" s="32" t="n">
        <f aca="false">F16*$B$22</f>
        <v>53.59</v>
      </c>
      <c r="G22" s="5"/>
      <c r="H22" s="33" t="n">
        <f aca="false">H16*$B$22</f>
        <v>430.505211267606</v>
      </c>
      <c r="I22" s="32" t="n">
        <f aca="false">I16*$B$22</f>
        <v>143.075070422535</v>
      </c>
      <c r="J22" s="23"/>
    </row>
    <row r="23" customFormat="false" ht="13.5" hidden="false" customHeight="false" outlineLevel="0" collapsed="false">
      <c r="A23" s="34" t="s">
        <v>20</v>
      </c>
      <c r="B23" s="4"/>
      <c r="C23" s="5"/>
      <c r="D23" s="5"/>
      <c r="E23" s="5"/>
      <c r="F23" s="32"/>
      <c r="G23" s="5"/>
      <c r="H23" s="33"/>
      <c r="I23" s="32"/>
      <c r="J23" s="23"/>
    </row>
    <row r="24" customFormat="false" ht="13.5" hidden="false" customHeight="false" outlineLevel="0" collapsed="false">
      <c r="A24" s="19" t="s">
        <v>21</v>
      </c>
      <c r="B24" s="4" t="n">
        <v>0.2</v>
      </c>
      <c r="C24" s="5" t="n">
        <f aca="false">C16*$B$24</f>
        <v>165.786</v>
      </c>
      <c r="D24" s="5" t="n">
        <f aca="false">D16*$B$24</f>
        <v>153.112</v>
      </c>
      <c r="E24" s="5" t="n">
        <f aca="false">E16*$B$24</f>
        <v>46.42</v>
      </c>
      <c r="F24" s="32" t="n">
        <f aca="false">F16*$B$24</f>
        <v>42.872</v>
      </c>
      <c r="G24" s="5"/>
      <c r="H24" s="33" t="n">
        <f aca="false">H16*$B$24</f>
        <v>344.404169014085</v>
      </c>
      <c r="I24" s="32" t="n">
        <f aca="false">I16*$B$24</f>
        <v>114.460056338028</v>
      </c>
      <c r="J24" s="23"/>
    </row>
    <row r="25" customFormat="false" ht="13.5" hidden="false" customHeight="false" outlineLevel="0" collapsed="false">
      <c r="A25" s="19" t="s">
        <v>22</v>
      </c>
      <c r="B25" s="4" t="n">
        <v>0.25</v>
      </c>
      <c r="C25" s="5" t="n">
        <f aca="false">C16*$B$25</f>
        <v>207.2325</v>
      </c>
      <c r="D25" s="5" t="n">
        <f aca="false">D16*$B$25</f>
        <v>191.39</v>
      </c>
      <c r="E25" s="5" t="n">
        <f aca="false">E16*$B$25</f>
        <v>58.025</v>
      </c>
      <c r="F25" s="32" t="n">
        <f aca="false">F16*$B$25</f>
        <v>53.59</v>
      </c>
      <c r="G25" s="5"/>
      <c r="H25" s="33" t="n">
        <f aca="false">H16*$B$25</f>
        <v>430.505211267606</v>
      </c>
      <c r="I25" s="32" t="n">
        <f aca="false">I16*$B$25</f>
        <v>143.075070422535</v>
      </c>
      <c r="J25" s="23"/>
    </row>
    <row r="26" customFormat="false" ht="13.5" hidden="false" customHeight="false" outlineLevel="0" collapsed="false">
      <c r="A26" s="19" t="s">
        <v>23</v>
      </c>
      <c r="B26" s="4" t="n">
        <v>0.25</v>
      </c>
      <c r="C26" s="5" t="n">
        <f aca="false">C16*$B$26</f>
        <v>207.2325</v>
      </c>
      <c r="D26" s="5" t="n">
        <f aca="false">D16*$B$26</f>
        <v>191.39</v>
      </c>
      <c r="E26" s="5" t="n">
        <f aca="false">E16*$B$26</f>
        <v>58.025</v>
      </c>
      <c r="F26" s="32" t="n">
        <f aca="false">F16*$B$26</f>
        <v>53.59</v>
      </c>
      <c r="G26" s="5"/>
      <c r="H26" s="33" t="n">
        <f aca="false">H16*$B$26</f>
        <v>430.505211267606</v>
      </c>
      <c r="I26" s="32" t="n">
        <f aca="false">I16*$B$26</f>
        <v>143.075070422535</v>
      </c>
      <c r="J26" s="23"/>
    </row>
    <row r="27" customFormat="false" ht="13.5" hidden="false" customHeight="false" outlineLevel="0" collapsed="false">
      <c r="A27" s="19" t="s">
        <v>24</v>
      </c>
      <c r="B27" s="4" t="n">
        <v>0.2</v>
      </c>
      <c r="C27" s="5" t="n">
        <f aca="false">C16*$B$27</f>
        <v>165.786</v>
      </c>
      <c r="D27" s="5" t="n">
        <f aca="false">D16*$B$27</f>
        <v>153.112</v>
      </c>
      <c r="E27" s="5" t="n">
        <f aca="false">E16*$B$27</f>
        <v>46.42</v>
      </c>
      <c r="F27" s="32" t="n">
        <f aca="false">F16*$B$27</f>
        <v>42.872</v>
      </c>
      <c r="G27" s="5"/>
      <c r="H27" s="33" t="n">
        <f aca="false">H16*$B$27</f>
        <v>344.404169014085</v>
      </c>
      <c r="I27" s="32" t="n">
        <f aca="false">I16*$B$27</f>
        <v>114.460056338028</v>
      </c>
      <c r="J27" s="23"/>
    </row>
    <row r="28" customFormat="false" ht="13.5" hidden="false" customHeight="false" outlineLevel="0" collapsed="false">
      <c r="A28" s="19"/>
      <c r="B28" s="35" t="n">
        <f aca="false">SUM(B19:B27)</f>
        <v>1.15</v>
      </c>
      <c r="C28" s="5"/>
      <c r="D28" s="5"/>
      <c r="E28" s="5"/>
      <c r="F28" s="32"/>
      <c r="G28" s="5"/>
      <c r="H28" s="33"/>
      <c r="I28" s="32"/>
      <c r="J28" s="23"/>
    </row>
    <row r="29" customFormat="false" ht="13.5" hidden="false" customHeight="false" outlineLevel="0" collapsed="false">
      <c r="A29" s="19" t="s">
        <v>25</v>
      </c>
      <c r="B29" s="4"/>
      <c r="C29" s="5" t="n">
        <f aca="false">SUM(C16:C27)</f>
        <v>1782.1995</v>
      </c>
      <c r="D29" s="5" t="n">
        <f aca="false">SUM(D16:D27)</f>
        <v>1645.954</v>
      </c>
      <c r="E29" s="5" t="n">
        <f aca="false">SUM(E16:E27)</f>
        <v>499.015</v>
      </c>
      <c r="F29" s="32" t="n">
        <f aca="false">SUM(F16:F27)</f>
        <v>460.874</v>
      </c>
      <c r="G29" s="5"/>
      <c r="H29" s="33" t="n">
        <f aca="false">SUM(H16:H27)</f>
        <v>3702.34481690141</v>
      </c>
      <c r="I29" s="32" t="n">
        <f aca="false">SUM(I16:I27)</f>
        <v>1230.4456056338</v>
      </c>
      <c r="J29" s="23" t="s">
        <v>26</v>
      </c>
    </row>
    <row r="30" customFormat="false" ht="13.5" hidden="false" customHeight="false" outlineLevel="0" collapsed="false">
      <c r="A30" s="19"/>
      <c r="B30" s="4"/>
      <c r="C30" s="5"/>
      <c r="D30" s="5"/>
      <c r="E30" s="5"/>
      <c r="F30" s="32"/>
      <c r="G30" s="5"/>
      <c r="H30" s="33"/>
      <c r="I30" s="32"/>
      <c r="J30" s="23"/>
    </row>
    <row r="31" customFormat="false" ht="13.5" hidden="false" customHeight="false" outlineLevel="0" collapsed="false">
      <c r="A31" s="19" t="s">
        <v>27</v>
      </c>
      <c r="B31" s="4"/>
      <c r="C31" s="5" t="n">
        <f aca="false">(C29/40)*15</f>
        <v>668.3248125</v>
      </c>
      <c r="D31" s="5" t="n">
        <f aca="false">(D29/40)*15</f>
        <v>617.23275</v>
      </c>
      <c r="E31" s="5" t="n">
        <f aca="false">(E29/8)*3</f>
        <v>187.130625</v>
      </c>
      <c r="F31" s="32" t="n">
        <f aca="false">(F29/8)*3</f>
        <v>172.82775</v>
      </c>
      <c r="G31" s="5"/>
      <c r="H31" s="33" t="n">
        <f aca="false">(H29/40)*15</f>
        <v>1388.37930633803</v>
      </c>
      <c r="I31" s="32" t="n">
        <f aca="false">(I29/8)*3</f>
        <v>461.417102112676</v>
      </c>
      <c r="J31" s="23" t="s">
        <v>28</v>
      </c>
    </row>
    <row r="32" customFormat="false" ht="13.5" hidden="false" customHeight="false" outlineLevel="0" collapsed="false">
      <c r="A32" s="19"/>
      <c r="B32" s="4"/>
      <c r="C32" s="5"/>
      <c r="D32" s="5"/>
      <c r="E32" s="5"/>
      <c r="F32" s="32"/>
      <c r="G32" s="5"/>
      <c r="H32" s="33"/>
      <c r="I32" s="32"/>
      <c r="J32" s="23"/>
    </row>
    <row r="33" customFormat="false" ht="13.5" hidden="false" customHeight="false" outlineLevel="0" collapsed="false">
      <c r="A33" s="24" t="s">
        <v>29</v>
      </c>
      <c r="B33" s="25"/>
      <c r="C33" s="26" t="n">
        <f aca="false">SUM(C29:C31)</f>
        <v>2450.5243125</v>
      </c>
      <c r="D33" s="26" t="n">
        <f aca="false">SUM(D29:D31)</f>
        <v>2263.18675</v>
      </c>
      <c r="E33" s="26" t="n">
        <f aca="false">SUM(E29:E31)</f>
        <v>686.145625</v>
      </c>
      <c r="F33" s="27" t="n">
        <f aca="false">SUM(F29:F31)</f>
        <v>633.70175</v>
      </c>
      <c r="G33" s="5"/>
      <c r="H33" s="28" t="n">
        <f aca="false">SUM(H29:H31)</f>
        <v>5090.72412323944</v>
      </c>
      <c r="I33" s="27" t="n">
        <f aca="false">SUM(I29:I31)</f>
        <v>1691.86270774648</v>
      </c>
      <c r="J33" s="23"/>
    </row>
    <row r="34" customFormat="false" ht="13.5" hidden="false" customHeight="false" outlineLevel="0" collapsed="false">
      <c r="A34" s="13"/>
      <c r="B34" s="14"/>
      <c r="C34" s="29"/>
      <c r="D34" s="29"/>
      <c r="E34" s="29"/>
      <c r="F34" s="30"/>
      <c r="G34" s="5"/>
      <c r="H34" s="31"/>
      <c r="I34" s="30"/>
      <c r="J34" s="23"/>
    </row>
    <row r="35" customFormat="false" ht="13.5" hidden="false" customHeight="false" outlineLevel="0" collapsed="false">
      <c r="A35" s="19" t="s">
        <v>30</v>
      </c>
      <c r="B35" s="4"/>
      <c r="C35" s="5" t="n">
        <f aca="false">((C33/55)*50)/12</f>
        <v>185.64578125</v>
      </c>
      <c r="D35" s="5" t="n">
        <f aca="false">((D33/55)*50)/12</f>
        <v>171.453541666667</v>
      </c>
      <c r="E35" s="5" t="n">
        <f aca="false">((E33/11)*10)/12</f>
        <v>51.9807291666667</v>
      </c>
      <c r="F35" s="32" t="n">
        <f aca="false">((F33/11)*10)/12</f>
        <v>48.0077083333333</v>
      </c>
      <c r="G35" s="5"/>
      <c r="H35" s="33" t="n">
        <f aca="false">((H33/55)*50)/12</f>
        <v>385.660918427231</v>
      </c>
      <c r="I35" s="32" t="n">
        <f aca="false">((I33/11)*10)/12</f>
        <v>128.171417253521</v>
      </c>
      <c r="J35" s="23" t="s">
        <v>31</v>
      </c>
    </row>
    <row r="36" customFormat="false" ht="13.5" hidden="false" customHeight="false" outlineLevel="0" collapsed="false">
      <c r="A36" s="19"/>
      <c r="B36" s="4"/>
      <c r="C36" s="5"/>
      <c r="D36" s="5"/>
      <c r="E36" s="5"/>
      <c r="F36" s="32"/>
      <c r="G36" s="5"/>
      <c r="H36" s="33"/>
      <c r="I36" s="32"/>
      <c r="J36" s="23" t="s">
        <v>32</v>
      </c>
    </row>
    <row r="37" customFormat="false" ht="13.5" hidden="false" customHeight="false" outlineLevel="0" collapsed="false">
      <c r="A37" s="19"/>
      <c r="B37" s="4"/>
      <c r="C37" s="5"/>
      <c r="D37" s="5"/>
      <c r="E37" s="5"/>
      <c r="F37" s="32"/>
      <c r="G37" s="5"/>
      <c r="H37" s="33"/>
      <c r="I37" s="32"/>
      <c r="J37" s="23"/>
    </row>
    <row r="38" customFormat="false" ht="13.5" hidden="false" customHeight="false" outlineLevel="0" collapsed="false">
      <c r="A38" s="24" t="s">
        <v>33</v>
      </c>
      <c r="B38" s="36"/>
      <c r="C38" s="37" t="n">
        <f aca="false">SUM(C33:C35)</f>
        <v>2636.17009375</v>
      </c>
      <c r="D38" s="37" t="n">
        <f aca="false">SUM(D33:D35)</f>
        <v>2434.64029166667</v>
      </c>
      <c r="E38" s="37" t="n">
        <f aca="false">SUM(E33:E35)</f>
        <v>738.126354166667</v>
      </c>
      <c r="F38" s="38" t="n">
        <f aca="false">SUM(F33:F35)</f>
        <v>681.709458333333</v>
      </c>
      <c r="G38" s="5"/>
      <c r="H38" s="24" t="n">
        <f aca="false">SUM(H33:H35)</f>
        <v>5476.38504166668</v>
      </c>
      <c r="I38" s="38" t="n">
        <f aca="false">SUM(I33:I35)</f>
        <v>1820.034125</v>
      </c>
      <c r="J38" s="23"/>
    </row>
    <row r="39" customFormat="false" ht="13.5" hidden="false" customHeight="false" outlineLevel="0" collapsed="false">
      <c r="A39" s="13"/>
      <c r="B39" s="14"/>
      <c r="C39" s="29"/>
      <c r="D39" s="29"/>
      <c r="E39" s="29"/>
      <c r="F39" s="30"/>
      <c r="G39" s="5"/>
      <c r="H39" s="31"/>
      <c r="I39" s="30"/>
      <c r="J39" s="23"/>
    </row>
    <row r="40" customFormat="false" ht="13.5" hidden="false" customHeight="false" outlineLevel="0" collapsed="false">
      <c r="A40" s="19"/>
      <c r="B40" s="4"/>
      <c r="C40" s="5"/>
      <c r="D40" s="5"/>
      <c r="E40" s="5"/>
      <c r="F40" s="32"/>
      <c r="G40" s="5"/>
      <c r="H40" s="33"/>
      <c r="I40" s="32"/>
      <c r="J40" s="23"/>
    </row>
    <row r="41" customFormat="false" ht="13.5" hidden="false" customHeight="false" outlineLevel="0" collapsed="false">
      <c r="A41" s="24" t="s">
        <v>34</v>
      </c>
      <c r="B41" s="25" t="n">
        <v>0.1</v>
      </c>
      <c r="C41" s="26" t="n">
        <f aca="false">C38*$B$41</f>
        <v>263.617009375</v>
      </c>
      <c r="D41" s="26" t="n">
        <f aca="false">D38*$B$41</f>
        <v>243.464029166667</v>
      </c>
      <c r="E41" s="26" t="n">
        <f aca="false">E38*$B$41</f>
        <v>73.8126354166667</v>
      </c>
      <c r="F41" s="27" t="n">
        <f aca="false">F38*$B$41</f>
        <v>68.1709458333333</v>
      </c>
      <c r="G41" s="5"/>
      <c r="H41" s="28" t="n">
        <f aca="false">H38*$B$41</f>
        <v>547.638504166668</v>
      </c>
      <c r="I41" s="27" t="n">
        <f aca="false">I38*$B$41</f>
        <v>182.0034125</v>
      </c>
      <c r="J41" s="39"/>
    </row>
  </sheetData>
  <printOptions headings="false" gridLines="tru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05:21:45Z</dcterms:created>
  <dc:creator>Sandra Alexander</dc:creator>
  <dc:description/>
  <dc:language>en-US</dc:language>
  <cp:lastModifiedBy> Sandra Alexander</cp:lastModifiedBy>
  <cp:lastPrinted>2006-08-02T08:06:13Z</cp:lastPrinted>
  <dcterms:modified xsi:type="dcterms:W3CDTF">2007-10-11T00:45:36Z</dcterms:modified>
  <cp:revision>0</cp:revision>
  <dc:subject/>
  <dc:title/>
</cp:coreProperties>
</file>