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t Feature Deal Cal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4">
  <si>
    <t xml:space="preserve">TELEVISION CAST PAYMENTS STRUCTURE - MINIMUMS</t>
  </si>
  <si>
    <t xml:space="preserve">Actors Television Prgram Award at 2006 rates</t>
  </si>
  <si>
    <t xml:space="preserve">THE PRODUCTION'S LAWYER AND ACCOUNTANT SHOULD CHECK THE TEMPLATE BEORE IT IS USED.</t>
  </si>
  <si>
    <t xml:space="preserve">CHECK THAT MINIMUM RATES ARE CURRENT</t>
  </si>
  <si>
    <t xml:space="preserve">CHECK THAT RIGHTS PERCENTAGES ARE CORRECT PER DISTRIBUTION AGREEMENTS</t>
  </si>
  <si>
    <t xml:space="preserve">Performer</t>
  </si>
  <si>
    <t xml:space="preserve">Bit</t>
  </si>
  <si>
    <t xml:space="preserve">    HYPOTHETICALS</t>
  </si>
  <si>
    <t xml:space="preserve">Class 2</t>
  </si>
  <si>
    <t xml:space="preserve">Class 1</t>
  </si>
  <si>
    <t xml:space="preserve">Player</t>
  </si>
  <si>
    <t xml:space="preserve">Weekly</t>
  </si>
  <si>
    <t xml:space="preserve">Daily</t>
  </si>
  <si>
    <t xml:space="preserve">Hourly</t>
  </si>
  <si>
    <t xml:space="preserve">Min 4 hrs</t>
  </si>
  <si>
    <t xml:space="preserve">AWARD MINIMUM</t>
  </si>
  <si>
    <t xml:space="preserve">Minimum hours</t>
  </si>
  <si>
    <t xml:space="preserve">PERSONAL MARGIN</t>
  </si>
  <si>
    <t xml:space="preserve">BASIC NEGOTIATED FEE</t>
  </si>
  <si>
    <t xml:space="preserve">(BNF)</t>
  </si>
  <si>
    <t xml:space="preserve">RIGHTS LOADINGS</t>
  </si>
  <si>
    <t xml:space="preserve">Australian Repeats FTA or Pay</t>
  </si>
  <si>
    <t xml:space="preserve">Australian Ancillary</t>
  </si>
  <si>
    <t xml:space="preserve">Overseas Residuals</t>
  </si>
  <si>
    <t xml:space="preserve">   US Network</t>
  </si>
  <si>
    <t xml:space="preserve">   Elsewhere</t>
  </si>
  <si>
    <t xml:space="preserve">OVERTIME TO 10 HRS</t>
  </si>
  <si>
    <t xml:space="preserve">SUBTOTAL</t>
  </si>
  <si>
    <t xml:space="preserve">HOLIDAY PAY</t>
  </si>
  <si>
    <t xml:space="preserve">CONTRACTED FEE</t>
  </si>
  <si>
    <t xml:space="preserve">SUPERANNUATION </t>
  </si>
  <si>
    <t xml:space="preserve">CITY EXTRA/STAND-IN</t>
  </si>
  <si>
    <t xml:space="preserve">DAILY 8 HRS</t>
  </si>
  <si>
    <t xml:space="preserve">HOURLY, MINIMUM 4 HOUR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%"/>
    <numFmt numFmtId="167" formatCode="#,##0"/>
    <numFmt numFmtId="168" formatCode="0.0%"/>
    <numFmt numFmtId="169" formatCode="0.00"/>
  </numFmts>
  <fonts count="1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P6" activeCellId="0" sqref="P6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2" width="7.13"/>
    <col collapsed="false" customWidth="false" hidden="false" outlineLevel="0" max="5" min="3" style="1" width="9.99"/>
    <col collapsed="false" customWidth="true" hidden="false" outlineLevel="0" max="6" min="6" style="1" width="0.99"/>
    <col collapsed="false" customWidth="false" hidden="false" outlineLevel="0" max="9" min="7" style="1" width="9.99"/>
    <col collapsed="false" customWidth="true" hidden="false" outlineLevel="0" max="10" min="10" style="1" width="0.99"/>
    <col collapsed="false" customWidth="false" hidden="false" outlineLevel="0" max="11" min="11" style="1" width="9.99"/>
    <col collapsed="false" customWidth="true" hidden="false" outlineLevel="0" max="12" min="12" style="1" width="0.7"/>
    <col collapsed="false" customWidth="false" hidden="false" outlineLevel="0" max="257" min="13" style="1" width="9.99"/>
  </cols>
  <sheetData>
    <row r="1" customFormat="false" ht="15" hidden="false" customHeight="tru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</row>
    <row r="3" customFormat="false" ht="12.75" hidden="false" customHeight="false" outlineLevel="0" collapsed="false">
      <c r="A3" s="4"/>
    </row>
    <row r="4" customFormat="false" ht="12.75" hidden="false" customHeight="false" outlineLevel="0" collapsed="false">
      <c r="A4" s="5" t="s">
        <v>2</v>
      </c>
    </row>
    <row r="5" customFormat="false" ht="12.75" hidden="false" customHeight="false" outlineLevel="0" collapsed="false">
      <c r="A5" s="5" t="s">
        <v>3</v>
      </c>
    </row>
    <row r="6" customFormat="false" ht="12.75" hidden="false" customHeight="false" outlineLevel="0" collapsed="false">
      <c r="A6" s="5" t="s">
        <v>4</v>
      </c>
    </row>
    <row r="7" customFormat="false" ht="12.75" hidden="false" customHeight="false" outlineLevel="0" collapsed="false">
      <c r="A7" s="6"/>
      <c r="B7" s="7"/>
      <c r="C7" s="8" t="s">
        <v>5</v>
      </c>
      <c r="D7" s="9" t="s">
        <v>5</v>
      </c>
      <c r="E7" s="10" t="s">
        <v>6</v>
      </c>
      <c r="F7" s="9"/>
      <c r="G7" s="8" t="s">
        <v>5</v>
      </c>
      <c r="H7" s="9" t="s">
        <v>5</v>
      </c>
      <c r="I7" s="10" t="s">
        <v>6</v>
      </c>
      <c r="K7" s="11" t="s">
        <v>6</v>
      </c>
      <c r="L7" s="12"/>
      <c r="M7" s="13" t="s">
        <v>7</v>
      </c>
      <c r="N7" s="14"/>
    </row>
    <row r="8" customFormat="false" ht="12.75" hidden="false" customHeight="false" outlineLevel="0" collapsed="false">
      <c r="A8" s="15"/>
      <c r="C8" s="16" t="s">
        <v>8</v>
      </c>
      <c r="D8" s="12" t="s">
        <v>9</v>
      </c>
      <c r="E8" s="17" t="s">
        <v>10</v>
      </c>
      <c r="F8" s="12"/>
      <c r="G8" s="16" t="s">
        <v>8</v>
      </c>
      <c r="H8" s="12" t="s">
        <v>9</v>
      </c>
      <c r="I8" s="17" t="s">
        <v>10</v>
      </c>
      <c r="K8" s="18" t="s">
        <v>10</v>
      </c>
      <c r="L8" s="12"/>
      <c r="M8" s="19" t="s">
        <v>8</v>
      </c>
      <c r="N8" s="20" t="s">
        <v>8</v>
      </c>
    </row>
    <row r="9" customFormat="false" ht="12.75" hidden="false" customHeight="false" outlineLevel="0" collapsed="false">
      <c r="A9" s="15"/>
      <c r="C9" s="16" t="s">
        <v>11</v>
      </c>
      <c r="D9" s="12" t="s">
        <v>11</v>
      </c>
      <c r="E9" s="17" t="s">
        <v>11</v>
      </c>
      <c r="F9" s="12"/>
      <c r="G9" s="16" t="s">
        <v>12</v>
      </c>
      <c r="H9" s="12" t="s">
        <v>12</v>
      </c>
      <c r="I9" s="17" t="s">
        <v>12</v>
      </c>
      <c r="K9" s="18" t="s">
        <v>13</v>
      </c>
      <c r="L9" s="12"/>
      <c r="M9" s="19" t="s">
        <v>11</v>
      </c>
      <c r="N9" s="20" t="s">
        <v>12</v>
      </c>
    </row>
    <row r="10" customFormat="false" ht="12.75" hidden="false" customHeight="false" outlineLevel="0" collapsed="false">
      <c r="A10" s="21"/>
      <c r="B10" s="22"/>
      <c r="C10" s="23"/>
      <c r="D10" s="24"/>
      <c r="E10" s="25"/>
      <c r="F10" s="24"/>
      <c r="G10" s="23"/>
      <c r="H10" s="24"/>
      <c r="I10" s="25"/>
      <c r="K10" s="26" t="s">
        <v>14</v>
      </c>
      <c r="L10" s="27"/>
      <c r="M10" s="28"/>
      <c r="N10" s="29"/>
    </row>
    <row r="11" s="1" customFormat="true" ht="12.75" hidden="false" customHeight="false" outlineLevel="0" collapsed="false">
      <c r="A11" s="6" t="s">
        <v>15</v>
      </c>
      <c r="B11" s="7"/>
      <c r="C11" s="30" t="n">
        <v>797.05</v>
      </c>
      <c r="D11" s="31" t="n">
        <v>736.12</v>
      </c>
      <c r="E11" s="32" t="n">
        <v>698.11</v>
      </c>
      <c r="F11" s="31"/>
      <c r="G11" s="30" t="n">
        <v>191.29</v>
      </c>
      <c r="H11" s="1" t="n">
        <v>176.67</v>
      </c>
      <c r="I11" s="33" t="n">
        <v>165.39</v>
      </c>
      <c r="K11" s="34" t="n">
        <v>21.54</v>
      </c>
      <c r="M11" s="35" t="n">
        <f aca="false">C11</f>
        <v>797.05</v>
      </c>
      <c r="N11" s="36" t="n">
        <f aca="false">G11</f>
        <v>191.29</v>
      </c>
    </row>
    <row r="12" customFormat="false" ht="12.75" hidden="false" customHeight="false" outlineLevel="0" collapsed="false">
      <c r="A12" s="37" t="s">
        <v>16</v>
      </c>
      <c r="C12" s="38"/>
      <c r="E12" s="33"/>
      <c r="G12" s="38"/>
      <c r="I12" s="33"/>
      <c r="K12" s="39" t="n">
        <v>4</v>
      </c>
      <c r="L12" s="40"/>
      <c r="M12" s="41"/>
      <c r="N12" s="36"/>
    </row>
    <row r="13" customFormat="false" ht="12.75" hidden="false" customHeight="false" outlineLevel="0" collapsed="false">
      <c r="A13" s="15" t="s">
        <v>17</v>
      </c>
      <c r="C13" s="38" t="n">
        <v>0</v>
      </c>
      <c r="D13" s="1" t="n">
        <v>0</v>
      </c>
      <c r="E13" s="33" t="n">
        <v>0</v>
      </c>
      <c r="G13" s="38" t="n">
        <v>0</v>
      </c>
      <c r="H13" s="1" t="n">
        <v>0</v>
      </c>
      <c r="I13" s="33" t="n">
        <v>0</v>
      </c>
      <c r="K13" s="34" t="n">
        <v>0</v>
      </c>
      <c r="M13" s="41" t="n">
        <v>356.796153846154</v>
      </c>
      <c r="N13" s="36" t="n">
        <v>193.325384615385</v>
      </c>
    </row>
    <row r="14" customFormat="false" ht="12.75" hidden="false" customHeight="false" outlineLevel="0" collapsed="false">
      <c r="A14" s="21"/>
      <c r="B14" s="22"/>
      <c r="C14" s="23"/>
      <c r="D14" s="24"/>
      <c r="E14" s="25"/>
      <c r="F14" s="24"/>
      <c r="G14" s="23"/>
      <c r="H14" s="24"/>
      <c r="I14" s="25"/>
      <c r="K14" s="42"/>
      <c r="L14" s="24"/>
      <c r="M14" s="43"/>
      <c r="N14" s="29"/>
    </row>
    <row r="15" customFormat="false" ht="12.75" hidden="false" customHeight="false" outlineLevel="0" collapsed="false">
      <c r="A15" s="6" t="s">
        <v>18</v>
      </c>
      <c r="B15" s="7"/>
      <c r="C15" s="30" t="n">
        <f aca="false">SUM(C11:C13)</f>
        <v>797.05</v>
      </c>
      <c r="D15" s="31" t="n">
        <f aca="false">SUM(D11:D13)</f>
        <v>736.12</v>
      </c>
      <c r="E15" s="32" t="n">
        <f aca="false">SUM(E11:E13)</f>
        <v>698.11</v>
      </c>
      <c r="F15" s="31"/>
      <c r="G15" s="30" t="n">
        <f aca="false">SUM(G11:G13)</f>
        <v>191.29</v>
      </c>
      <c r="H15" s="1" t="n">
        <f aca="false">SUM(H11:H13)</f>
        <v>176.67</v>
      </c>
      <c r="I15" s="32" t="n">
        <f aca="false">SUM(I11:I13)</f>
        <v>165.39</v>
      </c>
      <c r="K15" s="44" t="n">
        <f aca="false">K11*K12</f>
        <v>86.16</v>
      </c>
      <c r="L15" s="31"/>
      <c r="M15" s="35" t="n">
        <f aca="false">SUM(M11:M13)</f>
        <v>1153.84615384615</v>
      </c>
      <c r="N15" s="35" t="n">
        <f aca="false">SUM(N11:N13)</f>
        <v>384.615384615385</v>
      </c>
    </row>
    <row r="16" customFormat="false" ht="12.75" hidden="false" customHeight="false" outlineLevel="0" collapsed="false">
      <c r="A16" s="15" t="s">
        <v>19</v>
      </c>
      <c r="C16" s="38"/>
      <c r="E16" s="33"/>
      <c r="G16" s="38"/>
      <c r="I16" s="33"/>
      <c r="K16" s="34"/>
      <c r="M16" s="41"/>
      <c r="N16" s="36"/>
    </row>
    <row r="17" customFormat="false" ht="12.75" hidden="false" customHeight="false" outlineLevel="0" collapsed="false">
      <c r="A17" s="21"/>
      <c r="B17" s="22"/>
      <c r="C17" s="23"/>
      <c r="D17" s="24"/>
      <c r="E17" s="25"/>
      <c r="F17" s="24"/>
      <c r="G17" s="23"/>
      <c r="H17" s="24"/>
      <c r="I17" s="25"/>
      <c r="K17" s="42"/>
      <c r="L17" s="24"/>
      <c r="M17" s="43"/>
      <c r="N17" s="29"/>
    </row>
    <row r="18" customFormat="false" ht="12.75" hidden="false" customHeight="false" outlineLevel="0" collapsed="false">
      <c r="A18" s="15"/>
      <c r="C18" s="38"/>
      <c r="E18" s="33"/>
      <c r="G18" s="38"/>
      <c r="I18" s="33"/>
      <c r="K18" s="34"/>
      <c r="M18" s="41"/>
      <c r="N18" s="36"/>
    </row>
    <row r="19" customFormat="false" ht="12.75" hidden="false" customHeight="false" outlineLevel="0" collapsed="false">
      <c r="A19" s="15" t="s">
        <v>20</v>
      </c>
      <c r="C19" s="38"/>
      <c r="E19" s="33"/>
      <c r="G19" s="38"/>
      <c r="I19" s="33"/>
      <c r="K19" s="34"/>
      <c r="M19" s="41"/>
      <c r="N19" s="36"/>
    </row>
    <row r="20" customFormat="false" ht="12.75" hidden="false" customHeight="false" outlineLevel="0" collapsed="false">
      <c r="A20" s="15" t="s">
        <v>21</v>
      </c>
      <c r="B20" s="2" t="n">
        <v>0.7</v>
      </c>
      <c r="C20" s="38" t="n">
        <f aca="false">C15*$B$20</f>
        <v>557.935</v>
      </c>
      <c r="D20" s="1" t="n">
        <f aca="false">D15*$B$20</f>
        <v>515.284</v>
      </c>
      <c r="E20" s="33" t="n">
        <f aca="false">E15*$B$20</f>
        <v>488.677</v>
      </c>
      <c r="G20" s="38" t="n">
        <f aca="false">G15*$B$20</f>
        <v>133.903</v>
      </c>
      <c r="H20" s="1" t="n">
        <f aca="false">H15*$B$20</f>
        <v>123.669</v>
      </c>
      <c r="I20" s="33" t="n">
        <f aca="false">I15*$B$20</f>
        <v>115.773</v>
      </c>
      <c r="K20" s="34" t="n">
        <f aca="false">K15*$B$20</f>
        <v>60.312</v>
      </c>
      <c r="M20" s="28" t="n">
        <f aca="false">M15*$B$20</f>
        <v>807.692307692308</v>
      </c>
      <c r="N20" s="41" t="n">
        <f aca="false">N15*$B$20</f>
        <v>269.230769230769</v>
      </c>
    </row>
    <row r="21" customFormat="false" ht="12.75" hidden="false" customHeight="false" outlineLevel="0" collapsed="false">
      <c r="A21" s="15"/>
      <c r="C21" s="38"/>
      <c r="E21" s="33"/>
      <c r="G21" s="38"/>
      <c r="I21" s="33"/>
      <c r="K21" s="34"/>
      <c r="M21" s="28"/>
      <c r="N21" s="41"/>
    </row>
    <row r="22" customFormat="false" ht="12.75" hidden="false" customHeight="false" outlineLevel="0" collapsed="false">
      <c r="A22" s="15" t="s">
        <v>22</v>
      </c>
      <c r="B22" s="45" t="n">
        <v>0.025</v>
      </c>
      <c r="C22" s="38" t="n">
        <f aca="false">C15*$B$22</f>
        <v>19.92625</v>
      </c>
      <c r="D22" s="1" t="n">
        <f aca="false">D15*$B$22</f>
        <v>18.403</v>
      </c>
      <c r="E22" s="33" t="n">
        <f aca="false">E15*$B$22</f>
        <v>17.45275</v>
      </c>
      <c r="G22" s="38" t="n">
        <f aca="false">G15*$B$22</f>
        <v>4.78225</v>
      </c>
      <c r="H22" s="1" t="n">
        <f aca="false">H15*$B$22</f>
        <v>4.41675</v>
      </c>
      <c r="I22" s="33" t="n">
        <f aca="false">I15*$B$22</f>
        <v>4.13475</v>
      </c>
      <c r="K22" s="34" t="n">
        <f aca="false">K15*$B$22</f>
        <v>2.154</v>
      </c>
      <c r="M22" s="28" t="n">
        <f aca="false">M15*$B$22</f>
        <v>28.8461538461538</v>
      </c>
      <c r="N22" s="41" t="n">
        <f aca="false">N15*$B$22</f>
        <v>9.61538461538461</v>
      </c>
    </row>
    <row r="23" customFormat="false" ht="12.75" hidden="false" customHeight="false" outlineLevel="0" collapsed="false">
      <c r="A23" s="15"/>
      <c r="B23" s="45"/>
      <c r="C23" s="38"/>
      <c r="E23" s="33"/>
      <c r="G23" s="38"/>
      <c r="I23" s="33"/>
      <c r="K23" s="34"/>
      <c r="M23" s="28"/>
      <c r="N23" s="41"/>
    </row>
    <row r="24" customFormat="false" ht="12.75" hidden="false" customHeight="false" outlineLevel="0" collapsed="false">
      <c r="A24" s="15" t="s">
        <v>23</v>
      </c>
      <c r="C24" s="38"/>
      <c r="E24" s="33"/>
      <c r="G24" s="38"/>
      <c r="I24" s="33"/>
      <c r="K24" s="34"/>
      <c r="M24" s="28"/>
      <c r="N24" s="41"/>
    </row>
    <row r="25" customFormat="false" ht="12.75" hidden="false" customHeight="false" outlineLevel="0" collapsed="false">
      <c r="A25" s="15" t="s">
        <v>24</v>
      </c>
      <c r="B25" s="2" t="n">
        <v>1</v>
      </c>
      <c r="C25" s="38"/>
      <c r="E25" s="33"/>
      <c r="G25" s="38"/>
      <c r="I25" s="33"/>
      <c r="K25" s="34"/>
      <c r="M25" s="28"/>
      <c r="N25" s="41"/>
    </row>
    <row r="26" customFormat="false" ht="12.75" hidden="false" customHeight="false" outlineLevel="0" collapsed="false">
      <c r="A26" s="15" t="s">
        <v>25</v>
      </c>
      <c r="B26" s="2" t="n">
        <v>0.3</v>
      </c>
      <c r="C26" s="38" t="n">
        <f aca="false">C15*$B$26</f>
        <v>239.115</v>
      </c>
      <c r="D26" s="1" t="n">
        <f aca="false">D15*$B$26</f>
        <v>220.836</v>
      </c>
      <c r="E26" s="33" t="n">
        <f aca="false">E15*$B$26</f>
        <v>209.433</v>
      </c>
      <c r="G26" s="38" t="n">
        <f aca="false">G15*$B$26</f>
        <v>57.387</v>
      </c>
      <c r="H26" s="1" t="n">
        <f aca="false">H15*$B$26</f>
        <v>53.001</v>
      </c>
      <c r="I26" s="33" t="n">
        <f aca="false">I15*$B$26</f>
        <v>49.617</v>
      </c>
      <c r="K26" s="34" t="n">
        <f aca="false">K15*$B$26</f>
        <v>25.848</v>
      </c>
      <c r="M26" s="28" t="n">
        <f aca="false">M15*$B$26</f>
        <v>346.153846153846</v>
      </c>
      <c r="N26" s="41" t="n">
        <f aca="false">N15*$B$26</f>
        <v>115.384615384615</v>
      </c>
    </row>
    <row r="27" customFormat="false" ht="12.75" hidden="false" customHeight="false" outlineLevel="0" collapsed="false">
      <c r="A27" s="15"/>
      <c r="C27" s="38"/>
      <c r="E27" s="33"/>
      <c r="G27" s="38"/>
      <c r="I27" s="33"/>
      <c r="K27" s="34"/>
      <c r="M27" s="28"/>
      <c r="N27" s="41"/>
    </row>
    <row r="28" customFormat="false" ht="12.75" hidden="false" customHeight="false" outlineLevel="0" collapsed="false">
      <c r="A28" s="15" t="s">
        <v>26</v>
      </c>
      <c r="C28" s="38" t="n">
        <f aca="false">(C15/40)*15</f>
        <v>298.89375</v>
      </c>
      <c r="D28" s="1" t="n">
        <f aca="false">(D15/40)*15</f>
        <v>276.045</v>
      </c>
      <c r="E28" s="33" t="n">
        <f aca="false">(E15/40)*15</f>
        <v>261.79125</v>
      </c>
      <c r="G28" s="38" t="n">
        <f aca="false">(G15/8)*3</f>
        <v>71.73375</v>
      </c>
      <c r="H28" s="1" t="n">
        <f aca="false">(H15/8)*3</f>
        <v>66.25125</v>
      </c>
      <c r="I28" s="33" t="n">
        <f aca="false">(I15/8)*3</f>
        <v>62.02125</v>
      </c>
      <c r="K28" s="34"/>
      <c r="M28" s="28" t="n">
        <f aca="false">(M15/40)*15</f>
        <v>432.692307692308</v>
      </c>
      <c r="N28" s="41" t="n">
        <f aca="false">(N15/40)*15</f>
        <v>144.230769230769</v>
      </c>
    </row>
    <row r="29" customFormat="false" ht="12.75" hidden="false" customHeight="false" outlineLevel="0" collapsed="false">
      <c r="A29" s="15"/>
      <c r="C29" s="38"/>
      <c r="E29" s="33"/>
      <c r="G29" s="38"/>
      <c r="I29" s="33"/>
      <c r="K29" s="34"/>
      <c r="M29" s="28"/>
      <c r="N29" s="41"/>
    </row>
    <row r="30" customFormat="false" ht="12.75" hidden="false" customHeight="false" outlineLevel="0" collapsed="false">
      <c r="A30" s="21" t="s">
        <v>27</v>
      </c>
      <c r="B30" s="22"/>
      <c r="C30" s="23" t="n">
        <f aca="false">SUM(C15:C28)</f>
        <v>1912.92</v>
      </c>
      <c r="D30" s="24" t="n">
        <f aca="false">SUM(D15:D28)</f>
        <v>1766.688</v>
      </c>
      <c r="E30" s="25" t="n">
        <f aca="false">SUM(E15:E28)</f>
        <v>1675.464</v>
      </c>
      <c r="F30" s="34"/>
      <c r="G30" s="24" t="n">
        <f aca="false">SUM(G15:G28)</f>
        <v>459.096</v>
      </c>
      <c r="H30" s="24" t="n">
        <f aca="false">SUM(H15:H28)</f>
        <v>424.008</v>
      </c>
      <c r="I30" s="25" t="n">
        <f aca="false">SUM(I15:I28)</f>
        <v>396.936</v>
      </c>
      <c r="K30" s="42" t="n">
        <f aca="false">SUM(K15:K28)</f>
        <v>174.474</v>
      </c>
      <c r="L30" s="34"/>
      <c r="M30" s="43" t="n">
        <f aca="false">SUM(M15:M28)</f>
        <v>2769.23076923077</v>
      </c>
      <c r="N30" s="29" t="n">
        <f aca="false">SUM(N15:N28)</f>
        <v>923.076923076923</v>
      </c>
    </row>
    <row r="31" customFormat="false" ht="12.75" hidden="false" customHeight="false" outlineLevel="0" collapsed="false">
      <c r="A31" s="6"/>
      <c r="B31" s="7"/>
      <c r="C31" s="30"/>
      <c r="D31" s="31"/>
      <c r="E31" s="32"/>
      <c r="F31" s="34"/>
      <c r="I31" s="33"/>
      <c r="K31" s="34"/>
      <c r="L31" s="34"/>
      <c r="M31" s="35"/>
      <c r="N31" s="36"/>
    </row>
    <row r="32" customFormat="false" ht="12.75" hidden="false" customHeight="false" outlineLevel="0" collapsed="false">
      <c r="A32" s="15" t="s">
        <v>28</v>
      </c>
      <c r="C32" s="38" t="n">
        <f aca="false">C30/12</f>
        <v>159.41</v>
      </c>
      <c r="D32" s="1" t="n">
        <f aca="false">((D30/55)*50)/12</f>
        <v>133.84</v>
      </c>
      <c r="E32" s="33" t="n">
        <f aca="false">((E30/55)*50)/12</f>
        <v>126.929090909091</v>
      </c>
      <c r="F32" s="34"/>
      <c r="G32" s="1" t="n">
        <f aca="false">((G30/11)*10)/12</f>
        <v>34.78</v>
      </c>
      <c r="H32" s="1" t="n">
        <f aca="false">((H30/11)*10)/12</f>
        <v>32.1218181818182</v>
      </c>
      <c r="I32" s="33" t="n">
        <f aca="false">((I30/11)*10)/12</f>
        <v>30.0709090909091</v>
      </c>
      <c r="K32" s="34" t="n">
        <f aca="false">((K30/11)*10)/12</f>
        <v>13.2177272727273</v>
      </c>
      <c r="L32" s="34"/>
      <c r="M32" s="41" t="n">
        <f aca="false">M30/12</f>
        <v>230.769230769231</v>
      </c>
      <c r="N32" s="36" t="n">
        <f aca="false">N30/12</f>
        <v>76.9230769230769</v>
      </c>
    </row>
    <row r="33" customFormat="false" ht="12.75" hidden="false" customHeight="false" outlineLevel="0" collapsed="false">
      <c r="A33" s="15"/>
      <c r="C33" s="38"/>
      <c r="E33" s="33"/>
      <c r="F33" s="34"/>
      <c r="I33" s="33"/>
      <c r="K33" s="34"/>
      <c r="L33" s="34"/>
      <c r="M33" s="41"/>
      <c r="N33" s="36"/>
    </row>
    <row r="34" customFormat="false" ht="12.75" hidden="false" customHeight="false" outlineLevel="0" collapsed="false">
      <c r="A34" s="21" t="s">
        <v>29</v>
      </c>
      <c r="B34" s="46"/>
      <c r="C34" s="21" t="n">
        <f aca="false">SUM(C30:C32)</f>
        <v>2072.33</v>
      </c>
      <c r="D34" s="47" t="n">
        <f aca="false">SUM(D30:D32)</f>
        <v>1900.528</v>
      </c>
      <c r="E34" s="48" t="n">
        <f aca="false">SUM(E30:E32)</f>
        <v>1802.39309090909</v>
      </c>
      <c r="F34" s="49"/>
      <c r="G34" s="47" t="n">
        <f aca="false">SUM(G30:G32)</f>
        <v>493.876</v>
      </c>
      <c r="H34" s="47" t="n">
        <f aca="false">SUM(H30:H32)</f>
        <v>456.129818181818</v>
      </c>
      <c r="I34" s="48" t="n">
        <f aca="false">SUM(I30:I32)</f>
        <v>427.006909090909</v>
      </c>
      <c r="K34" s="50" t="n">
        <f aca="false">SUM(K30:K32)</f>
        <v>187.691727272727</v>
      </c>
      <c r="L34" s="49"/>
      <c r="M34" s="51" t="n">
        <f aca="false">SUM(M30:M32)</f>
        <v>3000</v>
      </c>
      <c r="N34" s="51" t="n">
        <f aca="false">SUM(N30:N32)</f>
        <v>1000</v>
      </c>
    </row>
    <row r="35" customFormat="false" ht="12.75" hidden="false" customHeight="false" outlineLevel="0" collapsed="false">
      <c r="A35" s="6"/>
      <c r="B35" s="7"/>
      <c r="C35" s="30"/>
      <c r="D35" s="31"/>
      <c r="E35" s="32"/>
      <c r="F35" s="34"/>
      <c r="G35" s="31"/>
      <c r="I35" s="33"/>
      <c r="K35" s="34"/>
      <c r="L35" s="34"/>
      <c r="M35" s="35"/>
      <c r="N35" s="36"/>
    </row>
    <row r="36" customFormat="false" ht="12.75" hidden="false" customHeight="false" outlineLevel="0" collapsed="false">
      <c r="A36" s="15"/>
      <c r="C36" s="38"/>
      <c r="E36" s="33"/>
      <c r="F36" s="34"/>
      <c r="I36" s="33"/>
      <c r="K36" s="34"/>
      <c r="L36" s="34"/>
      <c r="M36" s="41"/>
      <c r="N36" s="36"/>
    </row>
    <row r="37" customFormat="false" ht="12.75" hidden="false" customHeight="false" outlineLevel="0" collapsed="false">
      <c r="A37" s="21" t="s">
        <v>30</v>
      </c>
      <c r="B37" s="22" t="n">
        <v>0.1</v>
      </c>
      <c r="C37" s="23" t="n">
        <f aca="false">C34*$B$37</f>
        <v>207.233</v>
      </c>
      <c r="D37" s="24" t="n">
        <f aca="false">D34*$B$37</f>
        <v>190.0528</v>
      </c>
      <c r="E37" s="24" t="n">
        <f aca="false">E34*$B$37</f>
        <v>180.239309090909</v>
      </c>
      <c r="F37" s="34"/>
      <c r="G37" s="24" t="n">
        <f aca="false">G34*$B$37</f>
        <v>49.3876</v>
      </c>
      <c r="H37" s="24" t="n">
        <f aca="false">H34*$B$37</f>
        <v>45.6129818181818</v>
      </c>
      <c r="I37" s="25" t="n">
        <f aca="false">I34*$B$37</f>
        <v>42.7006909090909</v>
      </c>
      <c r="K37" s="42" t="n">
        <f aca="false">K34*$B$37</f>
        <v>18.7691727272727</v>
      </c>
      <c r="L37" s="34"/>
      <c r="M37" s="43" t="n">
        <f aca="false">M34*$B$37</f>
        <v>300</v>
      </c>
      <c r="N37" s="43" t="n">
        <f aca="false">N34*$B$37</f>
        <v>100</v>
      </c>
    </row>
    <row r="40" customFormat="false" ht="12.75" hidden="false" customHeight="false" outlineLevel="0" collapsed="false">
      <c r="A40" s="4" t="s">
        <v>31</v>
      </c>
      <c r="B40" s="4" t="n">
        <v>154.34</v>
      </c>
      <c r="C40" s="52" t="s">
        <v>32</v>
      </c>
    </row>
    <row r="41" customFormat="false" ht="12.75" hidden="false" customHeight="false" outlineLevel="0" collapsed="false">
      <c r="B41" s="4" t="n">
        <v>20.1</v>
      </c>
      <c r="C41" s="4" t="s">
        <v>33</v>
      </c>
    </row>
    <row r="42" customFormat="false" ht="12.75" hidden="false" customHeight="false" outlineLevel="0" collapsed="false">
      <c r="B42" s="53"/>
    </row>
    <row r="43" customFormat="false" ht="12.75" hidden="false" customHeight="false" outlineLevel="0" collapsed="false">
      <c r="A43" s="4"/>
      <c r="B43" s="54"/>
      <c r="C43" s="52"/>
      <c r="D43" s="4"/>
    </row>
    <row r="44" customFormat="false" ht="12.75" hidden="false" customHeight="false" outlineLevel="0" collapsed="false">
      <c r="B44" s="54"/>
      <c r="C44" s="4"/>
      <c r="D44" s="4"/>
    </row>
  </sheetData>
  <printOptions headings="false" gridLines="true" gridLinesSet="true" horizontalCentered="false" verticalCentered="false"/>
  <pageMargins left="1.25" right="1.2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8T04:02:55Z</dcterms:created>
  <dc:creator>Sandra Alexander</dc:creator>
  <dc:description/>
  <dc:language>en-US</dc:language>
  <cp:lastModifiedBy> Sandra Alexander</cp:lastModifiedBy>
  <cp:lastPrinted>2005-08-02T01:41:24Z</cp:lastPrinted>
  <dcterms:modified xsi:type="dcterms:W3CDTF">2007-10-11T00:46:36Z</dcterms:modified>
  <cp:revision>0</cp:revision>
  <dc:subject/>
  <dc:title/>
</cp:coreProperties>
</file>